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0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372981256631"/>
          <c:y val="0.0215721805160066"/>
          <c:w val="0.89160674289756"/>
          <c:h val="0.824833894210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4000</c:f>
              <c:numCache>
                <c:formatCode>General</c:formatCode>
                <c:ptCount val="4000"/>
                <c:pt idx="0">
                  <c:v>112.4599</c:v>
                </c:pt>
                <c:pt idx="1">
                  <c:v>112.2673</c:v>
                </c:pt>
                <c:pt idx="2">
                  <c:v>112.0345</c:v>
                </c:pt>
                <c:pt idx="3">
                  <c:v>111.8126</c:v>
                </c:pt>
                <c:pt idx="4">
                  <c:v>111.5985</c:v>
                </c:pt>
                <c:pt idx="5">
                  <c:v>111.3701</c:v>
                </c:pt>
                <c:pt idx="6">
                  <c:v>111.1285</c:v>
                </c:pt>
                <c:pt idx="7">
                  <c:v>110.9186</c:v>
                </c:pt>
                <c:pt idx="8">
                  <c:v>110.799</c:v>
                </c:pt>
                <c:pt idx="9">
                  <c:v>110.7904</c:v>
                </c:pt>
                <c:pt idx="10">
                  <c:v>110.8515</c:v>
                </c:pt>
                <c:pt idx="11">
                  <c:v>110.9116</c:v>
                </c:pt>
                <c:pt idx="12">
                  <c:v>110.9304</c:v>
                </c:pt>
                <c:pt idx="13">
                  <c:v>110.9227</c:v>
                </c:pt>
                <c:pt idx="14">
                  <c:v>110.9243</c:v>
                </c:pt>
                <c:pt idx="15">
                  <c:v>110.9401</c:v>
                </c:pt>
                <c:pt idx="16">
                  <c:v>110.9342</c:v>
                </c:pt>
                <c:pt idx="17">
                  <c:v>110.8668</c:v>
                </c:pt>
                <c:pt idx="18">
                  <c:v>110.738</c:v>
                </c:pt>
                <c:pt idx="19">
                  <c:v>110.5935</c:v>
                </c:pt>
                <c:pt idx="20">
                  <c:v>110.4915</c:v>
                </c:pt>
                <c:pt idx="21">
                  <c:v>110.4555</c:v>
                </c:pt>
                <c:pt idx="22">
                  <c:v>110.4593</c:v>
                </c:pt>
                <c:pt idx="23">
                  <c:v>110.4607</c:v>
                </c:pt>
                <c:pt idx="24">
                  <c:v>110.4482</c:v>
                </c:pt>
                <c:pt idx="25">
                  <c:v>110.45</c:v>
                </c:pt>
                <c:pt idx="26">
                  <c:v>110.496</c:v>
                </c:pt>
                <c:pt idx="27">
                  <c:v>110.5767</c:v>
                </c:pt>
                <c:pt idx="28">
                  <c:v>110.6452</c:v>
                </c:pt>
                <c:pt idx="29">
                  <c:v>110.6561</c:v>
                </c:pt>
                <c:pt idx="30">
                  <c:v>110.6035</c:v>
                </c:pt>
                <c:pt idx="31">
                  <c:v>110.5217</c:v>
                </c:pt>
                <c:pt idx="32">
                  <c:v>110.4529</c:v>
                </c:pt>
                <c:pt idx="33">
                  <c:v>110.4108</c:v>
                </c:pt>
                <c:pt idx="34">
                  <c:v>110.375</c:v>
                </c:pt>
                <c:pt idx="35">
                  <c:v>110.3228</c:v>
                </c:pt>
                <c:pt idx="36">
                  <c:v>110.2624</c:v>
                </c:pt>
                <c:pt idx="37">
                  <c:v>110.2337</c:v>
                </c:pt>
                <c:pt idx="38">
                  <c:v>110.2695</c:v>
                </c:pt>
                <c:pt idx="39">
                  <c:v>110.3629</c:v>
                </c:pt>
                <c:pt idx="40">
                  <c:v>110.4728</c:v>
                </c:pt>
                <c:pt idx="41">
                  <c:v>110.5587</c:v>
                </c:pt>
                <c:pt idx="42">
                  <c:v>110.6104</c:v>
                </c:pt>
                <c:pt idx="43">
                  <c:v>110.6463</c:v>
                </c:pt>
                <c:pt idx="44">
                  <c:v>110.687</c:v>
                </c:pt>
                <c:pt idx="45">
                  <c:v>110.7308</c:v>
                </c:pt>
                <c:pt idx="46">
                  <c:v>110.7521</c:v>
                </c:pt>
                <c:pt idx="47">
                  <c:v>110.7278</c:v>
                </c:pt>
                <c:pt idx="48">
                  <c:v>110.6656</c:v>
                </c:pt>
                <c:pt idx="49">
                  <c:v>110.6032</c:v>
                </c:pt>
                <c:pt idx="50">
                  <c:v>110.5765</c:v>
                </c:pt>
                <c:pt idx="51">
                  <c:v>110.5899</c:v>
                </c:pt>
                <c:pt idx="52">
                  <c:v>110.618</c:v>
                </c:pt>
                <c:pt idx="53">
                  <c:v>110.6325</c:v>
                </c:pt>
                <c:pt idx="54">
                  <c:v>110.626</c:v>
                </c:pt>
                <c:pt idx="55">
                  <c:v>110.6123</c:v>
                </c:pt>
                <c:pt idx="56">
                  <c:v>110.6088</c:v>
                </c:pt>
                <c:pt idx="57">
                  <c:v>110.6152</c:v>
                </c:pt>
                <c:pt idx="58">
                  <c:v>110.6093</c:v>
                </c:pt>
                <c:pt idx="59">
                  <c:v>110.5652</c:v>
                </c:pt>
                <c:pt idx="60">
                  <c:v>110.4806</c:v>
                </c:pt>
                <c:pt idx="61">
                  <c:v>110.3838</c:v>
                </c:pt>
                <c:pt idx="62">
                  <c:v>110.3095</c:v>
                </c:pt>
                <c:pt idx="63">
                  <c:v>110.271</c:v>
                </c:pt>
                <c:pt idx="64">
                  <c:v>110.2554</c:v>
                </c:pt>
                <c:pt idx="65">
                  <c:v>110.2423</c:v>
                </c:pt>
                <c:pt idx="66">
                  <c:v>110.2238</c:v>
                </c:pt>
                <c:pt idx="67">
                  <c:v>110.2106</c:v>
                </c:pt>
                <c:pt idx="68">
                  <c:v>110.2199</c:v>
                </c:pt>
                <c:pt idx="69">
                  <c:v>110.2566</c:v>
                </c:pt>
                <c:pt idx="70">
                  <c:v>110.3015</c:v>
                </c:pt>
                <c:pt idx="71">
                  <c:v>110.3248</c:v>
                </c:pt>
                <c:pt idx="72">
                  <c:v>110.3144</c:v>
                </c:pt>
                <c:pt idx="73">
                  <c:v>110.2894</c:v>
                </c:pt>
                <c:pt idx="74">
                  <c:v>110.2802</c:v>
                </c:pt>
                <c:pt idx="75">
                  <c:v>110.2983</c:v>
                </c:pt>
                <c:pt idx="76">
                  <c:v>110.3301</c:v>
                </c:pt>
                <c:pt idx="77">
                  <c:v>110.351</c:v>
                </c:pt>
                <c:pt idx="78">
                  <c:v>110.3501</c:v>
                </c:pt>
                <c:pt idx="79">
                  <c:v>110.3412</c:v>
                </c:pt>
                <c:pt idx="80">
                  <c:v>110.3517</c:v>
                </c:pt>
                <c:pt idx="81">
                  <c:v>110.3946</c:v>
                </c:pt>
                <c:pt idx="82">
                  <c:v>110.4508</c:v>
                </c:pt>
                <c:pt idx="83">
                  <c:v>110.4833</c:v>
                </c:pt>
                <c:pt idx="84">
                  <c:v>110.4737</c:v>
                </c:pt>
                <c:pt idx="85">
                  <c:v>110.4396</c:v>
                </c:pt>
                <c:pt idx="86">
                  <c:v>110.4135</c:v>
                </c:pt>
                <c:pt idx="87">
                  <c:v>110.4099</c:v>
                </c:pt>
                <c:pt idx="88">
                  <c:v>110.4124</c:v>
                </c:pt>
                <c:pt idx="89">
                  <c:v>110.3926</c:v>
                </c:pt>
                <c:pt idx="90">
                  <c:v>110.3405</c:v>
                </c:pt>
                <c:pt idx="91">
                  <c:v>110.2763</c:v>
                </c:pt>
                <c:pt idx="92">
                  <c:v>110.2396</c:v>
                </c:pt>
                <c:pt idx="93">
                  <c:v>110.2534</c:v>
                </c:pt>
                <c:pt idx="94">
                  <c:v>110.3013</c:v>
                </c:pt>
                <c:pt idx="95">
                  <c:v>110.3449</c:v>
                </c:pt>
                <c:pt idx="96">
                  <c:v>110.3641</c:v>
                </c:pt>
                <c:pt idx="97">
                  <c:v>110.3768</c:v>
                </c:pt>
                <c:pt idx="98">
                  <c:v>110.4151</c:v>
                </c:pt>
                <c:pt idx="99">
                  <c:v>110.4876</c:v>
                </c:pt>
                <c:pt idx="100">
                  <c:v>110.5677</c:v>
                </c:pt>
                <c:pt idx="101">
                  <c:v>110.6165</c:v>
                </c:pt>
                <c:pt idx="102">
                  <c:v>110.6181</c:v>
                </c:pt>
                <c:pt idx="103">
                  <c:v>110.5952</c:v>
                </c:pt>
                <c:pt idx="104">
                  <c:v>110.5894</c:v>
                </c:pt>
                <c:pt idx="105">
                  <c:v>110.6216</c:v>
                </c:pt>
                <c:pt idx="106">
                  <c:v>110.6712</c:v>
                </c:pt>
                <c:pt idx="107">
                  <c:v>110.6988</c:v>
                </c:pt>
                <c:pt idx="108">
                  <c:v>110.6908</c:v>
                </c:pt>
                <c:pt idx="109">
                  <c:v>110.673</c:v>
                </c:pt>
                <c:pt idx="110">
                  <c:v>110.6817</c:v>
                </c:pt>
                <c:pt idx="111">
                  <c:v>110.7223</c:v>
                </c:pt>
                <c:pt idx="112">
                  <c:v>110.7609</c:v>
                </c:pt>
                <c:pt idx="113">
                  <c:v>110.7541</c:v>
                </c:pt>
                <c:pt idx="114">
                  <c:v>110.6873</c:v>
                </c:pt>
                <c:pt idx="115">
                  <c:v>110.5882</c:v>
                </c:pt>
                <c:pt idx="116">
                  <c:v>110.5013</c:v>
                </c:pt>
                <c:pt idx="117">
                  <c:v>110.4475</c:v>
                </c:pt>
                <c:pt idx="118">
                  <c:v>110.4068</c:v>
                </c:pt>
                <c:pt idx="119">
                  <c:v>110.346</c:v>
                </c:pt>
                <c:pt idx="120">
                  <c:v>110.261</c:v>
                </c:pt>
                <c:pt idx="121">
                  <c:v>110.1845</c:v>
                </c:pt>
                <c:pt idx="122">
                  <c:v>110.1575</c:v>
                </c:pt>
                <c:pt idx="123">
                  <c:v>110.1829</c:v>
                </c:pt>
                <c:pt idx="124">
                  <c:v>110.2233</c:v>
                </c:pt>
                <c:pt idx="125">
                  <c:v>110.234</c:v>
                </c:pt>
                <c:pt idx="126">
                  <c:v>110.2007</c:v>
                </c:pt>
                <c:pt idx="127">
                  <c:v>110.1482</c:v>
                </c:pt>
                <c:pt idx="128">
                  <c:v>110.1121</c:v>
                </c:pt>
                <c:pt idx="129">
                  <c:v>110.1018</c:v>
                </c:pt>
                <c:pt idx="130">
                  <c:v>110.0897</c:v>
                </c:pt>
                <c:pt idx="131">
                  <c:v>110.0432</c:v>
                </c:pt>
                <c:pt idx="132">
                  <c:v>109.9657</c:v>
                </c:pt>
                <c:pt idx="133">
                  <c:v>109.9014</c:v>
                </c:pt>
                <c:pt idx="134">
                  <c:v>109.896</c:v>
                </c:pt>
                <c:pt idx="135">
                  <c:v>109.9556</c:v>
                </c:pt>
                <c:pt idx="136">
                  <c:v>110.0457</c:v>
                </c:pt>
                <c:pt idx="137">
                  <c:v>110.1266</c:v>
                </c:pt>
                <c:pt idx="138">
                  <c:v>110.189</c:v>
                </c:pt>
                <c:pt idx="139">
                  <c:v>110.2552</c:v>
                </c:pt>
                <c:pt idx="140">
                  <c:v>110.3521</c:v>
                </c:pt>
                <c:pt idx="141">
                  <c:v>110.4763</c:v>
                </c:pt>
                <c:pt idx="142">
                  <c:v>110.5882</c:v>
                </c:pt>
                <c:pt idx="143">
                  <c:v>110.6452</c:v>
                </c:pt>
                <c:pt idx="144">
                  <c:v>110.6418</c:v>
                </c:pt>
                <c:pt idx="145">
                  <c:v>110.6136</c:v>
                </c:pt>
                <c:pt idx="146">
                  <c:v>110.5993</c:v>
                </c:pt>
                <c:pt idx="147">
                  <c:v>110.6052</c:v>
                </c:pt>
                <c:pt idx="148">
                  <c:v>110.6061</c:v>
                </c:pt>
                <c:pt idx="149">
                  <c:v>110.5784</c:v>
                </c:pt>
                <c:pt idx="150">
                  <c:v>110.528</c:v>
                </c:pt>
                <c:pt idx="151">
                  <c:v>110.49</c:v>
                </c:pt>
                <c:pt idx="152">
                  <c:v>110.5001</c:v>
                </c:pt>
                <c:pt idx="153">
                  <c:v>110.5623</c:v>
                </c:pt>
                <c:pt idx="154">
                  <c:v>110.6437</c:v>
                </c:pt>
                <c:pt idx="155">
                  <c:v>110.7059</c:v>
                </c:pt>
                <c:pt idx="156">
                  <c:v>110.7421</c:v>
                </c:pt>
                <c:pt idx="157">
                  <c:v>110.7781</c:v>
                </c:pt>
                <c:pt idx="158">
                  <c:v>110.8372</c:v>
                </c:pt>
                <c:pt idx="159">
                  <c:v>110.9101</c:v>
                </c:pt>
                <c:pt idx="160">
                  <c:v>110.9618</c:v>
                </c:pt>
                <c:pt idx="161">
                  <c:v>110.9638</c:v>
                </c:pt>
                <c:pt idx="162">
                  <c:v>110.9204</c:v>
                </c:pt>
                <c:pt idx="163">
                  <c:v>110.867</c:v>
                </c:pt>
                <c:pt idx="164">
                  <c:v>110.8406</c:v>
                </c:pt>
                <c:pt idx="165">
                  <c:v>110.8481</c:v>
                </c:pt>
                <c:pt idx="166">
                  <c:v>110.8612</c:v>
                </c:pt>
                <c:pt idx="167">
                  <c:v>110.8471</c:v>
                </c:pt>
                <c:pt idx="168">
                  <c:v>110.8038</c:v>
                </c:pt>
                <c:pt idx="169">
                  <c:v>110.7608</c:v>
                </c:pt>
                <c:pt idx="170">
                  <c:v>110.7447</c:v>
                </c:pt>
                <c:pt idx="171">
                  <c:v>110.7507</c:v>
                </c:pt>
                <c:pt idx="172">
                  <c:v>110.7477</c:v>
                </c:pt>
                <c:pt idx="173">
                  <c:v>110.7084</c:v>
                </c:pt>
                <c:pt idx="174">
                  <c:v>110.6353</c:v>
                </c:pt>
                <c:pt idx="175">
                  <c:v>110.5609</c:v>
                </c:pt>
                <c:pt idx="176">
                  <c:v>110.5214</c:v>
                </c:pt>
                <c:pt idx="177">
                  <c:v>110.5245</c:v>
                </c:pt>
                <c:pt idx="178">
                  <c:v>110.5431</c:v>
                </c:pt>
                <c:pt idx="179">
                  <c:v>110.5455</c:v>
                </c:pt>
                <c:pt idx="180">
                  <c:v>110.5305</c:v>
                </c:pt>
                <c:pt idx="181">
                  <c:v>110.526</c:v>
                </c:pt>
                <c:pt idx="182">
                  <c:v>110.5581</c:v>
                </c:pt>
                <c:pt idx="183">
                  <c:v>110.6201</c:v>
                </c:pt>
                <c:pt idx="184">
                  <c:v>110.6777</c:v>
                </c:pt>
                <c:pt idx="185">
                  <c:v>110.6985</c:v>
                </c:pt>
                <c:pt idx="186">
                  <c:v>110.6793</c:v>
                </c:pt>
                <c:pt idx="187">
                  <c:v>110.6482</c:v>
                </c:pt>
                <c:pt idx="188">
                  <c:v>110.6385</c:v>
                </c:pt>
                <c:pt idx="189">
                  <c:v>110.6559</c:v>
                </c:pt>
                <c:pt idx="190">
                  <c:v>110.6736</c:v>
                </c:pt>
                <c:pt idx="191">
                  <c:v>110.6616</c:v>
                </c:pt>
                <c:pt idx="192">
                  <c:v>110.6218</c:v>
                </c:pt>
                <c:pt idx="193">
                  <c:v>110.5881</c:v>
                </c:pt>
                <c:pt idx="194">
                  <c:v>110.5915</c:v>
                </c:pt>
                <c:pt idx="195">
                  <c:v>110.6289</c:v>
                </c:pt>
                <c:pt idx="196">
                  <c:v>110.6654</c:v>
                </c:pt>
                <c:pt idx="197">
                  <c:v>110.6654</c:v>
                </c:pt>
                <c:pt idx="198">
                  <c:v>110.6229</c:v>
                </c:pt>
                <c:pt idx="199">
                  <c:v>110.5646</c:v>
                </c:pt>
                <c:pt idx="200">
                  <c:v>110.5227</c:v>
                </c:pt>
                <c:pt idx="201">
                  <c:v>110.5018</c:v>
                </c:pt>
                <c:pt idx="202">
                  <c:v>110.4742</c:v>
                </c:pt>
                <c:pt idx="203">
                  <c:v>110.4112</c:v>
                </c:pt>
                <c:pt idx="204">
                  <c:v>110.3185</c:v>
                </c:pt>
                <c:pt idx="205">
                  <c:v>110.2352</c:v>
                </c:pt>
                <c:pt idx="206">
                  <c:v>110.1972</c:v>
                </c:pt>
                <c:pt idx="207">
                  <c:v>110.2054</c:v>
                </c:pt>
                <c:pt idx="208">
                  <c:v>110.2283</c:v>
                </c:pt>
                <c:pt idx="209">
                  <c:v>110.2344</c:v>
                </c:pt>
                <c:pt idx="210">
                  <c:v>110.2216</c:v>
                </c:pt>
                <c:pt idx="211">
                  <c:v>110.2171</c:v>
                </c:pt>
                <c:pt idx="212">
                  <c:v>110.2477</c:v>
                </c:pt>
                <c:pt idx="213">
                  <c:v>110.3075</c:v>
                </c:pt>
                <c:pt idx="214">
                  <c:v>110.357</c:v>
                </c:pt>
                <c:pt idx="215">
                  <c:v>110.3585</c:v>
                </c:pt>
                <c:pt idx="216">
                  <c:v>110.3134</c:v>
                </c:pt>
                <c:pt idx="217">
                  <c:v>110.26</c:v>
                </c:pt>
                <c:pt idx="218">
                  <c:v>110.2343</c:v>
                </c:pt>
                <c:pt idx="219">
                  <c:v>110.2359</c:v>
                </c:pt>
                <c:pt idx="220">
                  <c:v>110.2347</c:v>
                </c:pt>
                <c:pt idx="221">
                  <c:v>110.2054</c:v>
                </c:pt>
                <c:pt idx="222">
                  <c:v>110.1562</c:v>
                </c:pt>
                <c:pt idx="223">
                  <c:v>110.1253</c:v>
                </c:pt>
                <c:pt idx="224">
                  <c:v>110.1457</c:v>
                </c:pt>
                <c:pt idx="225">
                  <c:v>110.2115</c:v>
                </c:pt>
                <c:pt idx="226">
                  <c:v>110.277</c:v>
                </c:pt>
                <c:pt idx="227">
                  <c:v>110.297</c:v>
                </c:pt>
                <c:pt idx="228">
                  <c:v>110.2672</c:v>
                </c:pt>
                <c:pt idx="229">
                  <c:v>110.2213</c:v>
                </c:pt>
                <c:pt idx="230">
                  <c:v>110.189</c:v>
                </c:pt>
                <c:pt idx="231">
                  <c:v>110.1644</c:v>
                </c:pt>
                <c:pt idx="232">
                  <c:v>110.1148</c:v>
                </c:pt>
                <c:pt idx="233">
                  <c:v>110.0176</c:v>
                </c:pt>
                <c:pt idx="234">
                  <c:v>109.8877</c:v>
                </c:pt>
                <c:pt idx="235">
                  <c:v>109.7707</c:v>
                </c:pt>
                <c:pt idx="236">
                  <c:v>109.707</c:v>
                </c:pt>
                <c:pt idx="237">
                  <c:v>109.6976</c:v>
                </c:pt>
                <c:pt idx="238">
                  <c:v>109.7064</c:v>
                </c:pt>
                <c:pt idx="239">
                  <c:v>109.6996</c:v>
                </c:pt>
                <c:pt idx="240">
                  <c:v>109.682</c:v>
                </c:pt>
                <c:pt idx="241">
                  <c:v>109.6888</c:v>
                </c:pt>
                <c:pt idx="242">
                  <c:v>109.7423</c:v>
                </c:pt>
                <c:pt idx="243">
                  <c:v>109.8248</c:v>
                </c:pt>
                <c:pt idx="244">
                  <c:v>109.8931</c:v>
                </c:pt>
                <c:pt idx="245">
                  <c:v>109.9172</c:v>
                </c:pt>
                <c:pt idx="246">
                  <c:v>109.9065</c:v>
                </c:pt>
                <c:pt idx="247">
                  <c:v>109.9003</c:v>
                </c:pt>
                <c:pt idx="248">
                  <c:v>109.9308</c:v>
                </c:pt>
                <c:pt idx="249">
                  <c:v>109.9926</c:v>
                </c:pt>
                <c:pt idx="250">
                  <c:v>110.0491</c:v>
                </c:pt>
                <c:pt idx="251">
                  <c:v>110.0743</c:v>
                </c:pt>
                <c:pt idx="252">
                  <c:v>110.0834</c:v>
                </c:pt>
                <c:pt idx="253">
                  <c:v>110.1185</c:v>
                </c:pt>
                <c:pt idx="254">
                  <c:v>110.2035</c:v>
                </c:pt>
                <c:pt idx="255">
                  <c:v>110.3193</c:v>
                </c:pt>
                <c:pt idx="256">
                  <c:v>110.4224</c:v>
                </c:pt>
                <c:pt idx="257">
                  <c:v>110.4835</c:v>
                </c:pt>
                <c:pt idx="258">
                  <c:v>110.5105</c:v>
                </c:pt>
                <c:pt idx="259">
                  <c:v>110.5361</c:v>
                </c:pt>
                <c:pt idx="260">
                  <c:v>110.5827</c:v>
                </c:pt>
                <c:pt idx="261">
                  <c:v>110.6367</c:v>
                </c:pt>
                <c:pt idx="262">
                  <c:v>110.6606</c:v>
                </c:pt>
                <c:pt idx="263">
                  <c:v>110.634</c:v>
                </c:pt>
                <c:pt idx="264">
                  <c:v>110.5789</c:v>
                </c:pt>
                <c:pt idx="265">
                  <c:v>110.5402</c:v>
                </c:pt>
                <c:pt idx="266">
                  <c:v>110.5422</c:v>
                </c:pt>
                <c:pt idx="267">
                  <c:v>110.5694</c:v>
                </c:pt>
                <c:pt idx="268">
                  <c:v>110.5869</c:v>
                </c:pt>
                <c:pt idx="269">
                  <c:v>110.5759</c:v>
                </c:pt>
                <c:pt idx="270">
                  <c:v>110.5511</c:v>
                </c:pt>
                <c:pt idx="271">
                  <c:v>110.5448</c:v>
                </c:pt>
                <c:pt idx="272">
                  <c:v>110.5736</c:v>
                </c:pt>
                <c:pt idx="273">
                  <c:v>110.6171</c:v>
                </c:pt>
                <c:pt idx="274">
                  <c:v>110.6325</c:v>
                </c:pt>
                <c:pt idx="275">
                  <c:v>110.5964</c:v>
                </c:pt>
                <c:pt idx="276">
                  <c:v>110.5258</c:v>
                </c:pt>
                <c:pt idx="277">
                  <c:v>110.4589</c:v>
                </c:pt>
                <c:pt idx="278">
                  <c:v>110.4161</c:v>
                </c:pt>
                <c:pt idx="279">
                  <c:v>110.3843</c:v>
                </c:pt>
                <c:pt idx="280">
                  <c:v>110.3363</c:v>
                </c:pt>
                <c:pt idx="281">
                  <c:v>110.2627</c:v>
                </c:pt>
                <c:pt idx="282">
                  <c:v>110.1842</c:v>
                </c:pt>
                <c:pt idx="283">
                  <c:v>110.1355</c:v>
                </c:pt>
                <c:pt idx="284">
                  <c:v>110.1351</c:v>
                </c:pt>
                <c:pt idx="285">
                  <c:v>110.1673</c:v>
                </c:pt>
                <c:pt idx="286">
                  <c:v>110.1966</c:v>
                </c:pt>
                <c:pt idx="287">
                  <c:v>110.2011</c:v>
                </c:pt>
                <c:pt idx="288">
                  <c:v>110.1916</c:v>
                </c:pt>
                <c:pt idx="289">
                  <c:v>110.1944</c:v>
                </c:pt>
                <c:pt idx="290">
                  <c:v>110.2203</c:v>
                </c:pt>
                <c:pt idx="291">
                  <c:v>110.2525</c:v>
                </c:pt>
                <c:pt idx="292">
                  <c:v>110.265</c:v>
                </c:pt>
                <c:pt idx="293">
                  <c:v>110.248</c:v>
                </c:pt>
                <c:pt idx="294">
                  <c:v>110.2181</c:v>
                </c:pt>
                <c:pt idx="295">
                  <c:v>110.2035</c:v>
                </c:pt>
                <c:pt idx="296">
                  <c:v>110.22</c:v>
                </c:pt>
                <c:pt idx="297">
                  <c:v>110.2562</c:v>
                </c:pt>
                <c:pt idx="298">
                  <c:v>110.2844</c:v>
                </c:pt>
                <c:pt idx="299">
                  <c:v>110.2893</c:v>
                </c:pt>
                <c:pt idx="300">
                  <c:v>110.2846</c:v>
                </c:pt>
                <c:pt idx="301">
                  <c:v>110.2981</c:v>
                </c:pt>
                <c:pt idx="302">
                  <c:v>110.3388</c:v>
                </c:pt>
                <c:pt idx="303">
                  <c:v>110.3936</c:v>
                </c:pt>
                <c:pt idx="304">
                  <c:v>110.435</c:v>
                </c:pt>
                <c:pt idx="305">
                  <c:v>110.4479</c:v>
                </c:pt>
                <c:pt idx="306">
                  <c:v>110.4411</c:v>
                </c:pt>
                <c:pt idx="307">
                  <c:v>110.4374</c:v>
                </c:pt>
                <c:pt idx="308">
                  <c:v>110.4524</c:v>
                </c:pt>
                <c:pt idx="309">
                  <c:v>110.4771</c:v>
                </c:pt>
                <c:pt idx="310">
                  <c:v>110.4848</c:v>
                </c:pt>
                <c:pt idx="311">
                  <c:v>110.4579</c:v>
                </c:pt>
                <c:pt idx="312">
                  <c:v>110.4079</c:v>
                </c:pt>
                <c:pt idx="313">
                  <c:v>110.3637</c:v>
                </c:pt>
                <c:pt idx="314">
                  <c:v>110.3435</c:v>
                </c:pt>
                <c:pt idx="315">
                  <c:v>110.3395</c:v>
                </c:pt>
                <c:pt idx="316">
                  <c:v>110.3296</c:v>
                </c:pt>
                <c:pt idx="317">
                  <c:v>110.296</c:v>
                </c:pt>
                <c:pt idx="318">
                  <c:v>110.2424</c:v>
                </c:pt>
                <c:pt idx="319">
                  <c:v>110.1903</c:v>
                </c:pt>
                <c:pt idx="320">
                  <c:v>110.1592</c:v>
                </c:pt>
                <c:pt idx="321">
                  <c:v>110.1465</c:v>
                </c:pt>
                <c:pt idx="322">
                  <c:v>110.1277</c:v>
                </c:pt>
                <c:pt idx="323">
                  <c:v>110.0834</c:v>
                </c:pt>
                <c:pt idx="324">
                  <c:v>110.0217</c:v>
                </c:pt>
                <c:pt idx="325">
                  <c:v>109.972</c:v>
                </c:pt>
                <c:pt idx="326">
                  <c:v>109.9554</c:v>
                </c:pt>
                <c:pt idx="327">
                  <c:v>109.9668</c:v>
                </c:pt>
                <c:pt idx="328">
                  <c:v>109.9804</c:v>
                </c:pt>
                <c:pt idx="329">
                  <c:v>109.9734</c:v>
                </c:pt>
                <c:pt idx="330">
                  <c:v>109.9464</c:v>
                </c:pt>
                <c:pt idx="331">
                  <c:v>109.9236</c:v>
                </c:pt>
                <c:pt idx="332">
                  <c:v>109.9292</c:v>
                </c:pt>
                <c:pt idx="333">
                  <c:v>109.9604</c:v>
                </c:pt>
                <c:pt idx="334">
                  <c:v>109.9868</c:v>
                </c:pt>
                <c:pt idx="335">
                  <c:v>109.9824</c:v>
                </c:pt>
                <c:pt idx="336">
                  <c:v>109.9541</c:v>
                </c:pt>
                <c:pt idx="337">
                  <c:v>109.9347</c:v>
                </c:pt>
                <c:pt idx="338">
                  <c:v>109.9518</c:v>
                </c:pt>
                <c:pt idx="339">
                  <c:v>110.0005</c:v>
                </c:pt>
                <c:pt idx="340">
                  <c:v>110.0509</c:v>
                </c:pt>
                <c:pt idx="341">
                  <c:v>110.0749</c:v>
                </c:pt>
                <c:pt idx="342">
                  <c:v>110.072</c:v>
                </c:pt>
                <c:pt idx="343">
                  <c:v>110.0697</c:v>
                </c:pt>
                <c:pt idx="344">
                  <c:v>110.0943</c:v>
                </c:pt>
                <c:pt idx="345">
                  <c:v>110.1394</c:v>
                </c:pt>
                <c:pt idx="346">
                  <c:v>110.1684</c:v>
                </c:pt>
                <c:pt idx="347">
                  <c:v>110.1521</c:v>
                </c:pt>
                <c:pt idx="348">
                  <c:v>110.0998</c:v>
                </c:pt>
                <c:pt idx="349">
                  <c:v>110.051</c:v>
                </c:pt>
                <c:pt idx="350">
                  <c:v>110.0368</c:v>
                </c:pt>
                <c:pt idx="351">
                  <c:v>110.0521</c:v>
                </c:pt>
                <c:pt idx="352">
                  <c:v>110.0644</c:v>
                </c:pt>
                <c:pt idx="353">
                  <c:v>110.0479</c:v>
                </c:pt>
                <c:pt idx="354">
                  <c:v>110.0122</c:v>
                </c:pt>
                <c:pt idx="355">
                  <c:v>109.995</c:v>
                </c:pt>
                <c:pt idx="356">
                  <c:v>110.0247</c:v>
                </c:pt>
                <c:pt idx="357">
                  <c:v>110.0874</c:v>
                </c:pt>
                <c:pt idx="358">
                  <c:v>110.1362</c:v>
                </c:pt>
                <c:pt idx="359">
                  <c:v>110.1378</c:v>
                </c:pt>
                <c:pt idx="360">
                  <c:v>110.1061</c:v>
                </c:pt>
                <c:pt idx="361">
                  <c:v>110.086</c:v>
                </c:pt>
                <c:pt idx="362">
                  <c:v>110.1064</c:v>
                </c:pt>
                <c:pt idx="363">
                  <c:v>110.1521</c:v>
                </c:pt>
                <c:pt idx="364">
                  <c:v>110.1804</c:v>
                </c:pt>
                <c:pt idx="365">
                  <c:v>110.1638</c:v>
                </c:pt>
                <c:pt idx="366">
                  <c:v>110.1183</c:v>
                </c:pt>
                <c:pt idx="367">
                  <c:v>110.0886</c:v>
                </c:pt>
                <c:pt idx="368">
                  <c:v>110.1044</c:v>
                </c:pt>
                <c:pt idx="369">
                  <c:v>110.1481</c:v>
                </c:pt>
                <c:pt idx="370">
                  <c:v>110.1714</c:v>
                </c:pt>
                <c:pt idx="371">
                  <c:v>110.1449</c:v>
                </c:pt>
                <c:pt idx="372">
                  <c:v>110.0883</c:v>
                </c:pt>
                <c:pt idx="373">
                  <c:v>110.0485</c:v>
                </c:pt>
                <c:pt idx="374">
                  <c:v>110.0464</c:v>
                </c:pt>
                <c:pt idx="375">
                  <c:v>110.0574</c:v>
                </c:pt>
                <c:pt idx="376">
                  <c:v>110.0357</c:v>
                </c:pt>
                <c:pt idx="377">
                  <c:v>109.959</c:v>
                </c:pt>
                <c:pt idx="378">
                  <c:v>109.8506</c:v>
                </c:pt>
                <c:pt idx="379">
                  <c:v>109.7581</c:v>
                </c:pt>
                <c:pt idx="380">
                  <c:v>109.7078</c:v>
                </c:pt>
                <c:pt idx="381">
                  <c:v>109.68</c:v>
                </c:pt>
                <c:pt idx="382">
                  <c:v>109.6323</c:v>
                </c:pt>
                <c:pt idx="383">
                  <c:v>109.5487</c:v>
                </c:pt>
                <c:pt idx="384">
                  <c:v>109.4612</c:v>
                </c:pt>
                <c:pt idx="385">
                  <c:v>109.417</c:v>
                </c:pt>
                <c:pt idx="386">
                  <c:v>109.4286</c:v>
                </c:pt>
                <c:pt idx="387">
                  <c:v>109.4611</c:v>
                </c:pt>
                <c:pt idx="388">
                  <c:v>109.4657</c:v>
                </c:pt>
                <c:pt idx="389">
                  <c:v>109.4253</c:v>
                </c:pt>
                <c:pt idx="390">
                  <c:v>109.3674</c:v>
                </c:pt>
                <c:pt idx="391">
                  <c:v>109.3361</c:v>
                </c:pt>
                <c:pt idx="392">
                  <c:v>109.348</c:v>
                </c:pt>
                <c:pt idx="393">
                  <c:v>109.3756</c:v>
                </c:pt>
                <c:pt idx="394">
                  <c:v>109.3768</c:v>
                </c:pt>
                <c:pt idx="395">
                  <c:v>109.3426</c:v>
                </c:pt>
                <c:pt idx="396">
                  <c:v>109.3084</c:v>
                </c:pt>
                <c:pt idx="397">
                  <c:v>109.3169</c:v>
                </c:pt>
                <c:pt idx="398">
                  <c:v>109.3733</c:v>
                </c:pt>
                <c:pt idx="399">
                  <c:v>109.4415</c:v>
                </c:pt>
                <c:pt idx="400">
                  <c:v>109.4803</c:v>
                </c:pt>
                <c:pt idx="401">
                  <c:v>109.4815</c:v>
                </c:pt>
                <c:pt idx="402">
                  <c:v>109.4744</c:v>
                </c:pt>
                <c:pt idx="403">
                  <c:v>109.4966</c:v>
                </c:pt>
                <c:pt idx="404">
                  <c:v>109.5564</c:v>
                </c:pt>
                <c:pt idx="405">
                  <c:v>109.6245</c:v>
                </c:pt>
                <c:pt idx="406">
                  <c:v>109.6636</c:v>
                </c:pt>
                <c:pt idx="407">
                  <c:v>109.6703</c:v>
                </c:pt>
                <c:pt idx="408">
                  <c:v>109.6789</c:v>
                </c:pt>
                <c:pt idx="409">
                  <c:v>109.7252</c:v>
                </c:pt>
                <c:pt idx="410">
                  <c:v>109.8072</c:v>
                </c:pt>
                <c:pt idx="411">
                  <c:v>109.8894</c:v>
                </c:pt>
                <c:pt idx="412">
                  <c:v>109.9354</c:v>
                </c:pt>
                <c:pt idx="413">
                  <c:v>109.9403</c:v>
                </c:pt>
                <c:pt idx="414">
                  <c:v>109.9307</c:v>
                </c:pt>
                <c:pt idx="415">
                  <c:v>109.9376</c:v>
                </c:pt>
                <c:pt idx="416">
                  <c:v>109.9655</c:v>
                </c:pt>
                <c:pt idx="417">
                  <c:v>109.9876</c:v>
                </c:pt>
                <c:pt idx="418">
                  <c:v>109.9736</c:v>
                </c:pt>
                <c:pt idx="419">
                  <c:v>109.9246</c:v>
                </c:pt>
                <c:pt idx="420">
                  <c:v>109.8744</c:v>
                </c:pt>
                <c:pt idx="421">
                  <c:v>109.8559</c:v>
                </c:pt>
                <c:pt idx="422">
                  <c:v>109.8707</c:v>
                </c:pt>
                <c:pt idx="423">
                  <c:v>109.8913</c:v>
                </c:pt>
                <c:pt idx="424">
                  <c:v>109.8905</c:v>
                </c:pt>
                <c:pt idx="425">
                  <c:v>109.864</c:v>
                </c:pt>
                <c:pt idx="426">
                  <c:v>109.8319</c:v>
                </c:pt>
                <c:pt idx="427">
                  <c:v>109.8173</c:v>
                </c:pt>
                <c:pt idx="428">
                  <c:v>109.8224</c:v>
                </c:pt>
                <c:pt idx="429">
                  <c:v>109.8248</c:v>
                </c:pt>
                <c:pt idx="430">
                  <c:v>109.7994</c:v>
                </c:pt>
                <c:pt idx="431">
                  <c:v>109.7464</c:v>
                </c:pt>
                <c:pt idx="432">
                  <c:v>109.693</c:v>
                </c:pt>
                <c:pt idx="433">
                  <c:v>109.6665</c:v>
                </c:pt>
                <c:pt idx="434">
                  <c:v>109.6689</c:v>
                </c:pt>
                <c:pt idx="435">
                  <c:v>109.679</c:v>
                </c:pt>
                <c:pt idx="436">
                  <c:v>109.6744</c:v>
                </c:pt>
                <c:pt idx="437">
                  <c:v>109.6522</c:v>
                </c:pt>
                <c:pt idx="438">
                  <c:v>109.6314</c:v>
                </c:pt>
                <c:pt idx="439">
                  <c:v>109.6354</c:v>
                </c:pt>
                <c:pt idx="440">
                  <c:v>109.6695</c:v>
                </c:pt>
                <c:pt idx="441">
                  <c:v>109.7137</c:v>
                </c:pt>
                <c:pt idx="442">
                  <c:v>109.7415</c:v>
                </c:pt>
                <c:pt idx="443">
                  <c:v>109.7474</c:v>
                </c:pt>
                <c:pt idx="444">
                  <c:v>109.753</c:v>
                </c:pt>
                <c:pt idx="445">
                  <c:v>109.7838</c:v>
                </c:pt>
                <c:pt idx="446">
                  <c:v>109.8438</c:v>
                </c:pt>
                <c:pt idx="447">
                  <c:v>109.9136</c:v>
                </c:pt>
                <c:pt idx="448">
                  <c:v>109.9692</c:v>
                </c:pt>
                <c:pt idx="449">
                  <c:v>110.0038</c:v>
                </c:pt>
                <c:pt idx="450">
                  <c:v>110.0339</c:v>
                </c:pt>
                <c:pt idx="451">
                  <c:v>110.085</c:v>
                </c:pt>
                <c:pt idx="452">
                  <c:v>110.1666</c:v>
                </c:pt>
                <c:pt idx="453">
                  <c:v>110.2591</c:v>
                </c:pt>
                <c:pt idx="454">
                  <c:v>110.3289</c:v>
                </c:pt>
                <c:pt idx="455">
                  <c:v>110.3592</c:v>
                </c:pt>
                <c:pt idx="456">
                  <c:v>110.3614</c:v>
                </c:pt>
                <c:pt idx="457">
                  <c:v>110.3576</c:v>
                </c:pt>
                <c:pt idx="458">
                  <c:v>110.3533</c:v>
                </c:pt>
                <c:pt idx="459">
                  <c:v>110.3316</c:v>
                </c:pt>
                <c:pt idx="460">
                  <c:v>110.2706</c:v>
                </c:pt>
                <c:pt idx="461">
                  <c:v>110.1672</c:v>
                </c:pt>
                <c:pt idx="462">
                  <c:v>110.0469</c:v>
                </c:pt>
                <c:pt idx="463">
                  <c:v>109.9479</c:v>
                </c:pt>
                <c:pt idx="464">
                  <c:v>109.8919</c:v>
                </c:pt>
                <c:pt idx="465">
                  <c:v>109.8663</c:v>
                </c:pt>
                <c:pt idx="466">
                  <c:v>109.8431</c:v>
                </c:pt>
                <c:pt idx="467">
                  <c:v>109.8084</c:v>
                </c:pt>
                <c:pt idx="468">
                  <c:v>109.7795</c:v>
                </c:pt>
                <c:pt idx="469">
                  <c:v>109.7808</c:v>
                </c:pt>
                <c:pt idx="470">
                  <c:v>109.8136</c:v>
                </c:pt>
                <c:pt idx="471">
                  <c:v>109.849</c:v>
                </c:pt>
                <c:pt idx="472">
                  <c:v>109.8505</c:v>
                </c:pt>
                <c:pt idx="473">
                  <c:v>109.8036</c:v>
                </c:pt>
                <c:pt idx="474">
                  <c:v>109.7276</c:v>
                </c:pt>
                <c:pt idx="475">
                  <c:v>109.6576</c:v>
                </c:pt>
                <c:pt idx="476">
                  <c:v>109.612</c:v>
                </c:pt>
                <c:pt idx="477">
                  <c:v>109.5756</c:v>
                </c:pt>
                <c:pt idx="478">
                  <c:v>109.5194</c:v>
                </c:pt>
                <c:pt idx="479">
                  <c:v>109.4383</c:v>
                </c:pt>
                <c:pt idx="480">
                  <c:v>109.3616</c:v>
                </c:pt>
                <c:pt idx="481">
                  <c:v>109.3257</c:v>
                </c:pt>
                <c:pt idx="482">
                  <c:v>109.3389</c:v>
                </c:pt>
                <c:pt idx="483">
                  <c:v>109.3741</c:v>
                </c:pt>
                <c:pt idx="484">
                  <c:v>109.394</c:v>
                </c:pt>
                <c:pt idx="485">
                  <c:v>109.3835</c:v>
                </c:pt>
                <c:pt idx="486">
                  <c:v>109.3598</c:v>
                </c:pt>
                <c:pt idx="487">
                  <c:v>109.3514</c:v>
                </c:pt>
                <c:pt idx="488">
                  <c:v>109.3634</c:v>
                </c:pt>
                <c:pt idx="489">
                  <c:v>109.3659</c:v>
                </c:pt>
                <c:pt idx="490">
                  <c:v>109.3211</c:v>
                </c:pt>
                <c:pt idx="491">
                  <c:v>109.2239</c:v>
                </c:pt>
                <c:pt idx="492">
                  <c:v>109.1093</c:v>
                </c:pt>
                <c:pt idx="493">
                  <c:v>109.0188</c:v>
                </c:pt>
                <c:pt idx="494">
                  <c:v>108.9638</c:v>
                </c:pt>
                <c:pt idx="495">
                  <c:v>108.9223</c:v>
                </c:pt>
                <c:pt idx="496">
                  <c:v>108.8679</c:v>
                </c:pt>
                <c:pt idx="497">
                  <c:v>108.8004</c:v>
                </c:pt>
                <c:pt idx="498">
                  <c:v>108.7503</c:v>
                </c:pt>
                <c:pt idx="499">
                  <c:v>108.7529</c:v>
                </c:pt>
                <c:pt idx="500">
                  <c:v>108.812</c:v>
                </c:pt>
                <c:pt idx="501">
                  <c:v>108.8923</c:v>
                </c:pt>
                <c:pt idx="502">
                  <c:v>108.9498</c:v>
                </c:pt>
                <c:pt idx="503">
                  <c:v>108.972</c:v>
                </c:pt>
                <c:pt idx="504">
                  <c:v>108.9842</c:v>
                </c:pt>
                <c:pt idx="505">
                  <c:v>109.015</c:v>
                </c:pt>
                <c:pt idx="506">
                  <c:v>109.0648</c:v>
                </c:pt>
                <c:pt idx="507">
                  <c:v>109.1046</c:v>
                </c:pt>
                <c:pt idx="508">
                  <c:v>109.1065</c:v>
                </c:pt>
                <c:pt idx="509">
                  <c:v>109.0725</c:v>
                </c:pt>
                <c:pt idx="510">
                  <c:v>109.0352</c:v>
                </c:pt>
                <c:pt idx="511">
                  <c:v>109.0304</c:v>
                </c:pt>
                <c:pt idx="512">
                  <c:v>109.0635</c:v>
                </c:pt>
                <c:pt idx="513">
                  <c:v>109.1046</c:v>
                </c:pt>
                <c:pt idx="514">
                  <c:v>109.1185</c:v>
                </c:pt>
                <c:pt idx="515">
                  <c:v>109.1006</c:v>
                </c:pt>
                <c:pt idx="516">
                  <c:v>109.0773</c:v>
                </c:pt>
                <c:pt idx="517">
                  <c:v>109.0734</c:v>
                </c:pt>
                <c:pt idx="518">
                  <c:v>109.0839</c:v>
                </c:pt>
                <c:pt idx="519">
                  <c:v>109.0795</c:v>
                </c:pt>
                <c:pt idx="520">
                  <c:v>109.037</c:v>
                </c:pt>
                <c:pt idx="521">
                  <c:v>108.9638</c:v>
                </c:pt>
                <c:pt idx="522">
                  <c:v>108.8948</c:v>
                </c:pt>
                <c:pt idx="523">
                  <c:v>108.8646</c:v>
                </c:pt>
                <c:pt idx="524">
                  <c:v>108.8774</c:v>
                </c:pt>
                <c:pt idx="525">
                  <c:v>108.9061</c:v>
                </c:pt>
                <c:pt idx="526">
                  <c:v>108.9218</c:v>
                </c:pt>
                <c:pt idx="527">
                  <c:v>108.9258</c:v>
                </c:pt>
                <c:pt idx="528">
                  <c:v>108.9462</c:v>
                </c:pt>
                <c:pt idx="529">
                  <c:v>109.0049</c:v>
                </c:pt>
                <c:pt idx="530">
                  <c:v>109.0916</c:v>
                </c:pt>
                <c:pt idx="531">
                  <c:v>109.1716</c:v>
                </c:pt>
                <c:pt idx="532">
                  <c:v>109.2149</c:v>
                </c:pt>
                <c:pt idx="533">
                  <c:v>109.2199</c:v>
                </c:pt>
                <c:pt idx="534">
                  <c:v>109.2117</c:v>
                </c:pt>
                <c:pt idx="535">
                  <c:v>109.2163</c:v>
                </c:pt>
                <c:pt idx="536">
                  <c:v>109.2333</c:v>
                </c:pt>
                <c:pt idx="537">
                  <c:v>109.2342</c:v>
                </c:pt>
                <c:pt idx="538">
                  <c:v>109.1916</c:v>
                </c:pt>
                <c:pt idx="539">
                  <c:v>109.1096</c:v>
                </c:pt>
                <c:pt idx="540">
                  <c:v>109.0207</c:v>
                </c:pt>
                <c:pt idx="541">
                  <c:v>108.9535</c:v>
                </c:pt>
                <c:pt idx="542">
                  <c:v>108.9073</c:v>
                </c:pt>
                <c:pt idx="543">
                  <c:v>108.8578</c:v>
                </c:pt>
                <c:pt idx="544">
                  <c:v>108.7842</c:v>
                </c:pt>
                <c:pt idx="545">
                  <c:v>108.6903</c:v>
                </c:pt>
                <c:pt idx="546">
                  <c:v>108.6044</c:v>
                </c:pt>
                <c:pt idx="547">
                  <c:v>108.5549</c:v>
                </c:pt>
                <c:pt idx="548">
                  <c:v>108.5442</c:v>
                </c:pt>
                <c:pt idx="549">
                  <c:v>108.5463</c:v>
                </c:pt>
                <c:pt idx="550">
                  <c:v>108.5358</c:v>
                </c:pt>
                <c:pt idx="551">
                  <c:v>108.5146</c:v>
                </c:pt>
                <c:pt idx="552">
                  <c:v>108.5124</c:v>
                </c:pt>
                <c:pt idx="553">
                  <c:v>108.5543</c:v>
                </c:pt>
                <c:pt idx="554">
                  <c:v>108.6359</c:v>
                </c:pt>
                <c:pt idx="555">
                  <c:v>108.727</c:v>
                </c:pt>
                <c:pt idx="556">
                  <c:v>108.7973</c:v>
                </c:pt>
                <c:pt idx="557">
                  <c:v>108.8401</c:v>
                </c:pt>
                <c:pt idx="558">
                  <c:v>108.8733</c:v>
                </c:pt>
                <c:pt idx="559">
                  <c:v>108.9188</c:v>
                </c:pt>
                <c:pt idx="560">
                  <c:v>108.9754</c:v>
                </c:pt>
                <c:pt idx="561">
                  <c:v>109.0156</c:v>
                </c:pt>
                <c:pt idx="562">
                  <c:v>109.0117</c:v>
                </c:pt>
                <c:pt idx="563">
                  <c:v>108.9666</c:v>
                </c:pt>
                <c:pt idx="564">
                  <c:v>108.9132</c:v>
                </c:pt>
                <c:pt idx="565">
                  <c:v>108.8837</c:v>
                </c:pt>
                <c:pt idx="566">
                  <c:v>108.883</c:v>
                </c:pt>
                <c:pt idx="567">
                  <c:v>108.8907</c:v>
                </c:pt>
                <c:pt idx="568">
                  <c:v>108.8843</c:v>
                </c:pt>
                <c:pt idx="569">
                  <c:v>108.8634</c:v>
                </c:pt>
                <c:pt idx="570">
                  <c:v>108.8506</c:v>
                </c:pt>
                <c:pt idx="571">
                  <c:v>108.869</c:v>
                </c:pt>
                <c:pt idx="572">
                  <c:v>108.9145</c:v>
                </c:pt>
                <c:pt idx="573">
                  <c:v>108.9533</c:v>
                </c:pt>
                <c:pt idx="574">
                  <c:v>108.952</c:v>
                </c:pt>
                <c:pt idx="575">
                  <c:v>108.9092</c:v>
                </c:pt>
                <c:pt idx="576">
                  <c:v>108.855</c:v>
                </c:pt>
                <c:pt idx="577">
                  <c:v>108.8177</c:v>
                </c:pt>
                <c:pt idx="578">
                  <c:v>108.7978</c:v>
                </c:pt>
                <c:pt idx="579">
                  <c:v>108.7717</c:v>
                </c:pt>
                <c:pt idx="580">
                  <c:v>108.718</c:v>
                </c:pt>
                <c:pt idx="581">
                  <c:v>108.6428</c:v>
                </c:pt>
                <c:pt idx="582">
                  <c:v>108.5779</c:v>
                </c:pt>
                <c:pt idx="583">
                  <c:v>108.5546</c:v>
                </c:pt>
                <c:pt idx="584">
                  <c:v>108.5722</c:v>
                </c:pt>
                <c:pt idx="585">
                  <c:v>108.5965</c:v>
                </c:pt>
                <c:pt idx="586">
                  <c:v>108.5927</c:v>
                </c:pt>
                <c:pt idx="587">
                  <c:v>108.5604</c:v>
                </c:pt>
                <c:pt idx="588">
                  <c:v>108.5311</c:v>
                </c:pt>
                <c:pt idx="589">
                  <c:v>108.5337</c:v>
                </c:pt>
                <c:pt idx="590">
                  <c:v>108.5661</c:v>
                </c:pt>
                <c:pt idx="591">
                  <c:v>108.5989</c:v>
                </c:pt>
                <c:pt idx="592">
                  <c:v>108.6063</c:v>
                </c:pt>
                <c:pt idx="593">
                  <c:v>108.5918</c:v>
                </c:pt>
                <c:pt idx="594">
                  <c:v>108.5868</c:v>
                </c:pt>
                <c:pt idx="595">
                  <c:v>108.6206</c:v>
                </c:pt>
                <c:pt idx="596">
                  <c:v>108.6883</c:v>
                </c:pt>
                <c:pt idx="597">
                  <c:v>108.7516</c:v>
                </c:pt>
                <c:pt idx="598">
                  <c:v>108.774</c:v>
                </c:pt>
                <c:pt idx="599">
                  <c:v>108.7562</c:v>
                </c:pt>
                <c:pt idx="600">
                  <c:v>108.7302</c:v>
                </c:pt>
                <c:pt idx="601">
                  <c:v>108.7226</c:v>
                </c:pt>
                <c:pt idx="602">
                  <c:v>108.7269</c:v>
                </c:pt>
                <c:pt idx="603">
                  <c:v>108.713</c:v>
                </c:pt>
                <c:pt idx="604">
                  <c:v>108.6599</c:v>
                </c:pt>
                <c:pt idx="605">
                  <c:v>108.5809</c:v>
                </c:pt>
                <c:pt idx="606">
                  <c:v>108.5166</c:v>
                </c:pt>
                <c:pt idx="607">
                  <c:v>108.5015</c:v>
                </c:pt>
                <c:pt idx="608">
                  <c:v>108.5339</c:v>
                </c:pt>
                <c:pt idx="609">
                  <c:v>108.5797</c:v>
                </c:pt>
                <c:pt idx="610">
                  <c:v>108.61</c:v>
                </c:pt>
                <c:pt idx="611">
                  <c:v>108.6322</c:v>
                </c:pt>
                <c:pt idx="612">
                  <c:v>108.6801</c:v>
                </c:pt>
                <c:pt idx="613">
                  <c:v>108.7734</c:v>
                </c:pt>
                <c:pt idx="614">
                  <c:v>108.8929</c:v>
                </c:pt>
                <c:pt idx="615">
                  <c:v>108.9935</c:v>
                </c:pt>
                <c:pt idx="616">
                  <c:v>109.0417</c:v>
                </c:pt>
                <c:pt idx="617">
                  <c:v>109.0414</c:v>
                </c:pt>
                <c:pt idx="618">
                  <c:v>109.0263</c:v>
                </c:pt>
                <c:pt idx="619">
                  <c:v>109.0254</c:v>
                </c:pt>
                <c:pt idx="620">
                  <c:v>109.0337</c:v>
                </c:pt>
                <c:pt idx="621">
                  <c:v>109.0197</c:v>
                </c:pt>
                <c:pt idx="622">
                  <c:v>108.9638</c:v>
                </c:pt>
                <c:pt idx="623">
                  <c:v>108.8869</c:v>
                </c:pt>
                <c:pt idx="624">
                  <c:v>108.834</c:v>
                </c:pt>
                <c:pt idx="625">
                  <c:v>108.8312</c:v>
                </c:pt>
                <c:pt idx="626">
                  <c:v>108.8627</c:v>
                </c:pt>
                <c:pt idx="627">
                  <c:v>108.8884</c:v>
                </c:pt>
                <c:pt idx="628">
                  <c:v>108.8816</c:v>
                </c:pt>
                <c:pt idx="629">
                  <c:v>108.8505</c:v>
                </c:pt>
                <c:pt idx="630">
                  <c:v>108.8267</c:v>
                </c:pt>
                <c:pt idx="631">
                  <c:v>108.8309</c:v>
                </c:pt>
                <c:pt idx="632">
                  <c:v>108.8487</c:v>
                </c:pt>
                <c:pt idx="633">
                  <c:v>108.8433</c:v>
                </c:pt>
                <c:pt idx="634">
                  <c:v>108.7952</c:v>
                </c:pt>
                <c:pt idx="635">
                  <c:v>108.7269</c:v>
                </c:pt>
                <c:pt idx="636">
                  <c:v>108.6825</c:v>
                </c:pt>
                <c:pt idx="637">
                  <c:v>108.6856</c:v>
                </c:pt>
                <c:pt idx="638">
                  <c:v>108.7193</c:v>
                </c:pt>
                <c:pt idx="639">
                  <c:v>108.746</c:v>
                </c:pt>
                <c:pt idx="640">
                  <c:v>108.7435</c:v>
                </c:pt>
                <c:pt idx="641">
                  <c:v>108.7232</c:v>
                </c:pt>
                <c:pt idx="642">
                  <c:v>108.7159</c:v>
                </c:pt>
                <c:pt idx="643">
                  <c:v>108.7377</c:v>
                </c:pt>
                <c:pt idx="644">
                  <c:v>108.769</c:v>
                </c:pt>
                <c:pt idx="645">
                  <c:v>108.7699</c:v>
                </c:pt>
                <c:pt idx="646">
                  <c:v>108.7202</c:v>
                </c:pt>
                <c:pt idx="647">
                  <c:v>108.6409</c:v>
                </c:pt>
                <c:pt idx="648">
                  <c:v>108.573</c:v>
                </c:pt>
                <c:pt idx="649">
                  <c:v>108.5373</c:v>
                </c:pt>
                <c:pt idx="650">
                  <c:v>108.5188</c:v>
                </c:pt>
                <c:pt idx="651">
                  <c:v>108.4875</c:v>
                </c:pt>
                <c:pt idx="652">
                  <c:v>108.4302</c:v>
                </c:pt>
                <c:pt idx="653">
                  <c:v>108.3638</c:v>
                </c:pt>
                <c:pt idx="654">
                  <c:v>108.3173</c:v>
                </c:pt>
                <c:pt idx="655">
                  <c:v>108.3014</c:v>
                </c:pt>
                <c:pt idx="656">
                  <c:v>108.2936</c:v>
                </c:pt>
                <c:pt idx="657">
                  <c:v>108.2563</c:v>
                </c:pt>
                <c:pt idx="658">
                  <c:v>108.1737</c:v>
                </c:pt>
                <c:pt idx="659">
                  <c:v>108.0674</c:v>
                </c:pt>
                <c:pt idx="660">
                  <c:v>107.9731</c:v>
                </c:pt>
                <c:pt idx="661">
                  <c:v>107.9052</c:v>
                </c:pt>
                <c:pt idx="662">
                  <c:v>107.8476</c:v>
                </c:pt>
                <c:pt idx="663">
                  <c:v>107.7758</c:v>
                </c:pt>
                <c:pt idx="664">
                  <c:v>107.6852</c:v>
                </c:pt>
                <c:pt idx="665">
                  <c:v>107.5984</c:v>
                </c:pt>
                <c:pt idx="666">
                  <c:v>107.5474</c:v>
                </c:pt>
                <c:pt idx="667">
                  <c:v>107.5448</c:v>
                </c:pt>
                <c:pt idx="668">
                  <c:v>107.5712</c:v>
                </c:pt>
                <c:pt idx="669">
                  <c:v>107.593</c:v>
                </c:pt>
                <c:pt idx="670">
                  <c:v>107.5945</c:v>
                </c:pt>
                <c:pt idx="671">
                  <c:v>107.5918</c:v>
                </c:pt>
                <c:pt idx="672">
                  <c:v>107.6106</c:v>
                </c:pt>
                <c:pt idx="673">
                  <c:v>107.6553</c:v>
                </c:pt>
                <c:pt idx="674">
                  <c:v>107.7023</c:v>
                </c:pt>
                <c:pt idx="675">
                  <c:v>107.7223</c:v>
                </c:pt>
                <c:pt idx="676">
                  <c:v>107.7057</c:v>
                </c:pt>
                <c:pt idx="677">
                  <c:v>107.6695</c:v>
                </c:pt>
                <c:pt idx="678">
                  <c:v>107.6415</c:v>
                </c:pt>
                <c:pt idx="679">
                  <c:v>107.6365</c:v>
                </c:pt>
                <c:pt idx="680">
                  <c:v>107.6442</c:v>
                </c:pt>
                <c:pt idx="681">
                  <c:v>107.6422</c:v>
                </c:pt>
                <c:pt idx="682">
                  <c:v>107.622</c:v>
                </c:pt>
                <c:pt idx="683">
                  <c:v>107.5997</c:v>
                </c:pt>
                <c:pt idx="684">
                  <c:v>107.5966</c:v>
                </c:pt>
                <c:pt idx="685">
                  <c:v>107.6136</c:v>
                </c:pt>
                <c:pt idx="686">
                  <c:v>107.6276</c:v>
                </c:pt>
                <c:pt idx="687">
                  <c:v>107.6112</c:v>
                </c:pt>
                <c:pt idx="688">
                  <c:v>107.5541</c:v>
                </c:pt>
                <c:pt idx="689">
                  <c:v>107.4698</c:v>
                </c:pt>
                <c:pt idx="690">
                  <c:v>107.3842</c:v>
                </c:pt>
                <c:pt idx="691">
                  <c:v>107.3155</c:v>
                </c:pt>
                <c:pt idx="692">
                  <c:v>107.2617</c:v>
                </c:pt>
                <c:pt idx="693">
                  <c:v>107.2096</c:v>
                </c:pt>
                <c:pt idx="694">
                  <c:v>107.1576</c:v>
                </c:pt>
                <c:pt idx="695">
                  <c:v>107.1255</c:v>
                </c:pt>
                <c:pt idx="696">
                  <c:v>107.1383</c:v>
                </c:pt>
                <c:pt idx="697">
                  <c:v>107.2017</c:v>
                </c:pt>
                <c:pt idx="698">
                  <c:v>107.2963</c:v>
                </c:pt>
                <c:pt idx="699">
                  <c:v>107.3919</c:v>
                </c:pt>
                <c:pt idx="700">
                  <c:v>107.4675</c:v>
                </c:pt>
                <c:pt idx="701">
                  <c:v>107.5215</c:v>
                </c:pt>
                <c:pt idx="702">
                  <c:v>107.5664</c:v>
                </c:pt>
                <c:pt idx="703">
                  <c:v>107.6102</c:v>
                </c:pt>
                <c:pt idx="704">
                  <c:v>107.6424</c:v>
                </c:pt>
                <c:pt idx="705">
                  <c:v>107.6408</c:v>
                </c:pt>
                <c:pt idx="706">
                  <c:v>107.5954</c:v>
                </c:pt>
                <c:pt idx="707">
                  <c:v>107.5228</c:v>
                </c:pt>
                <c:pt idx="708">
                  <c:v>107.4535</c:v>
                </c:pt>
                <c:pt idx="709">
                  <c:v>107.4073</c:v>
                </c:pt>
                <c:pt idx="710">
                  <c:v>107.3823</c:v>
                </c:pt>
                <c:pt idx="711">
                  <c:v>107.3631</c:v>
                </c:pt>
                <c:pt idx="712">
                  <c:v>107.3394</c:v>
                </c:pt>
                <c:pt idx="713">
                  <c:v>107.3183</c:v>
                </c:pt>
                <c:pt idx="714">
                  <c:v>107.321</c:v>
                </c:pt>
                <c:pt idx="715">
                  <c:v>107.3615</c:v>
                </c:pt>
                <c:pt idx="716">
                  <c:v>107.4276</c:v>
                </c:pt>
                <c:pt idx="717">
                  <c:v>107.4863</c:v>
                </c:pt>
                <c:pt idx="718">
                  <c:v>107.5135</c:v>
                </c:pt>
                <c:pt idx="719">
                  <c:v>107.5145</c:v>
                </c:pt>
                <c:pt idx="720">
                  <c:v>107.5147</c:v>
                </c:pt>
                <c:pt idx="721">
                  <c:v>107.5316</c:v>
                </c:pt>
                <c:pt idx="722">
                  <c:v>107.5578</c:v>
                </c:pt>
                <c:pt idx="723">
                  <c:v>107.569</c:v>
                </c:pt>
                <c:pt idx="724">
                  <c:v>107.5483</c:v>
                </c:pt>
                <c:pt idx="725">
                  <c:v>107.5059</c:v>
                </c:pt>
                <c:pt idx="726">
                  <c:v>107.4736</c:v>
                </c:pt>
                <c:pt idx="727">
                  <c:v>107.4773</c:v>
                </c:pt>
                <c:pt idx="728">
                  <c:v>107.5103</c:v>
                </c:pt>
                <c:pt idx="729">
                  <c:v>107.5372</c:v>
                </c:pt>
                <c:pt idx="730">
                  <c:v>107.535</c:v>
                </c:pt>
                <c:pt idx="731">
                  <c:v>107.5099</c:v>
                </c:pt>
                <c:pt idx="732">
                  <c:v>107.4905</c:v>
                </c:pt>
                <c:pt idx="733">
                  <c:v>107.4942</c:v>
                </c:pt>
                <c:pt idx="734">
                  <c:v>107.5073</c:v>
                </c:pt>
                <c:pt idx="735">
                  <c:v>107.4967</c:v>
                </c:pt>
                <c:pt idx="736">
                  <c:v>107.4407</c:v>
                </c:pt>
                <c:pt idx="737">
                  <c:v>107.3515</c:v>
                </c:pt>
                <c:pt idx="738">
                  <c:v>107.2664</c:v>
                </c:pt>
                <c:pt idx="739">
                  <c:v>107.2139</c:v>
                </c:pt>
                <c:pt idx="740">
                  <c:v>107.1861</c:v>
                </c:pt>
                <c:pt idx="741">
                  <c:v>107.1497</c:v>
                </c:pt>
                <c:pt idx="742">
                  <c:v>107.0849</c:v>
                </c:pt>
                <c:pt idx="743">
                  <c:v>107.01</c:v>
                </c:pt>
                <c:pt idx="744">
                  <c:v>106.9626</c:v>
                </c:pt>
                <c:pt idx="745">
                  <c:v>106.9596</c:v>
                </c:pt>
                <c:pt idx="746">
                  <c:v>106.9795</c:v>
                </c:pt>
                <c:pt idx="747">
                  <c:v>106.9824</c:v>
                </c:pt>
                <c:pt idx="748">
                  <c:v>106.9483</c:v>
                </c:pt>
                <c:pt idx="749">
                  <c:v>106.8976</c:v>
                </c:pt>
                <c:pt idx="750">
                  <c:v>106.873</c:v>
                </c:pt>
                <c:pt idx="751">
                  <c:v>106.8981</c:v>
                </c:pt>
                <c:pt idx="752">
                  <c:v>106.954</c:v>
                </c:pt>
                <c:pt idx="753">
                  <c:v>106.9996</c:v>
                </c:pt>
                <c:pt idx="754">
                  <c:v>107.0169</c:v>
                </c:pt>
                <c:pt idx="755">
                  <c:v>107.0297</c:v>
                </c:pt>
                <c:pt idx="756">
                  <c:v>107.075</c:v>
                </c:pt>
                <c:pt idx="757">
                  <c:v>107.1605</c:v>
                </c:pt>
                <c:pt idx="758">
                  <c:v>107.2533</c:v>
                </c:pt>
                <c:pt idx="759">
                  <c:v>107.3098</c:v>
                </c:pt>
                <c:pt idx="760">
                  <c:v>107.3143</c:v>
                </c:pt>
                <c:pt idx="761">
                  <c:v>107.2926</c:v>
                </c:pt>
                <c:pt idx="762">
                  <c:v>107.2856</c:v>
                </c:pt>
                <c:pt idx="763">
                  <c:v>107.3085</c:v>
                </c:pt>
                <c:pt idx="764">
                  <c:v>107.3343</c:v>
                </c:pt>
                <c:pt idx="765">
                  <c:v>107.3229</c:v>
                </c:pt>
                <c:pt idx="766">
                  <c:v>107.2657</c:v>
                </c:pt>
                <c:pt idx="767">
                  <c:v>107.1962</c:v>
                </c:pt>
                <c:pt idx="768">
                  <c:v>107.1541</c:v>
                </c:pt>
                <c:pt idx="769">
                  <c:v>107.1436</c:v>
                </c:pt>
                <c:pt idx="770">
                  <c:v>107.131</c:v>
                </c:pt>
                <c:pt idx="771">
                  <c:v>107.0793</c:v>
                </c:pt>
                <c:pt idx="772">
                  <c:v>106.9855</c:v>
                </c:pt>
                <c:pt idx="773">
                  <c:v>106.8811</c:v>
                </c:pt>
                <c:pt idx="774">
                  <c:v>106.8065</c:v>
                </c:pt>
                <c:pt idx="775">
                  <c:v>106.7675</c:v>
                </c:pt>
                <c:pt idx="776">
                  <c:v>106.7322</c:v>
                </c:pt>
                <c:pt idx="777">
                  <c:v>106.666</c:v>
                </c:pt>
                <c:pt idx="778">
                  <c:v>106.5717</c:v>
                </c:pt>
                <c:pt idx="779">
                  <c:v>106.4893</c:v>
                </c:pt>
                <c:pt idx="780">
                  <c:v>106.4562</c:v>
                </c:pt>
                <c:pt idx="781">
                  <c:v>106.4713</c:v>
                </c:pt>
                <c:pt idx="782">
                  <c:v>106.501</c:v>
                </c:pt>
                <c:pt idx="783">
                  <c:v>106.5149</c:v>
                </c:pt>
                <c:pt idx="784">
                  <c:v>106.5136</c:v>
                </c:pt>
                <c:pt idx="785">
                  <c:v>106.525</c:v>
                </c:pt>
                <c:pt idx="786">
                  <c:v>106.5723</c:v>
                </c:pt>
                <c:pt idx="787">
                  <c:v>106.6463</c:v>
                </c:pt>
                <c:pt idx="788">
                  <c:v>106.7089</c:v>
                </c:pt>
                <c:pt idx="789">
                  <c:v>106.7268</c:v>
                </c:pt>
                <c:pt idx="790">
                  <c:v>106.7029</c:v>
                </c:pt>
                <c:pt idx="791">
                  <c:v>106.6696</c:v>
                </c:pt>
                <c:pt idx="792">
                  <c:v>106.6522</c:v>
                </c:pt>
                <c:pt idx="793">
                  <c:v>106.6436</c:v>
                </c:pt>
                <c:pt idx="794">
                  <c:v>106.6164</c:v>
                </c:pt>
                <c:pt idx="795">
                  <c:v>106.5547</c:v>
                </c:pt>
                <c:pt idx="796">
                  <c:v>106.4725</c:v>
                </c:pt>
                <c:pt idx="797">
                  <c:v>106.4038</c:v>
                </c:pt>
                <c:pt idx="798">
                  <c:v>106.3738</c:v>
                </c:pt>
                <c:pt idx="799">
                  <c:v>106.3775</c:v>
                </c:pt>
                <c:pt idx="800">
                  <c:v>106.3862</c:v>
                </c:pt>
                <c:pt idx="801">
                  <c:v>106.3777</c:v>
                </c:pt>
                <c:pt idx="802">
                  <c:v>106.359</c:v>
                </c:pt>
                <c:pt idx="803">
                  <c:v>106.3562</c:v>
                </c:pt>
                <c:pt idx="804">
                  <c:v>106.3838</c:v>
                </c:pt>
                <c:pt idx="805">
                  <c:v>106.4278</c:v>
                </c:pt>
                <c:pt idx="806">
                  <c:v>106.4601</c:v>
                </c:pt>
                <c:pt idx="807">
                  <c:v>106.4656</c:v>
                </c:pt>
                <c:pt idx="808">
                  <c:v>106.4539</c:v>
                </c:pt>
                <c:pt idx="809">
                  <c:v>106.4502</c:v>
                </c:pt>
                <c:pt idx="810">
                  <c:v>106.4729</c:v>
                </c:pt>
                <c:pt idx="811">
                  <c:v>106.5177</c:v>
                </c:pt>
                <c:pt idx="812">
                  <c:v>106.5619</c:v>
                </c:pt>
                <c:pt idx="813">
                  <c:v>106.5863</c:v>
                </c:pt>
                <c:pt idx="814">
                  <c:v>106.5931</c:v>
                </c:pt>
                <c:pt idx="815">
                  <c:v>106.6001</c:v>
                </c:pt>
                <c:pt idx="816">
                  <c:v>106.6186</c:v>
                </c:pt>
                <c:pt idx="817">
                  <c:v>106.6401</c:v>
                </c:pt>
                <c:pt idx="818">
                  <c:v>106.6459</c:v>
                </c:pt>
                <c:pt idx="819">
                  <c:v>106.6248</c:v>
                </c:pt>
                <c:pt idx="820">
                  <c:v>106.5833</c:v>
                </c:pt>
                <c:pt idx="821">
                  <c:v>106.5405</c:v>
                </c:pt>
                <c:pt idx="822">
                  <c:v>106.5129</c:v>
                </c:pt>
                <c:pt idx="823">
                  <c:v>106.5</c:v>
                </c:pt>
                <c:pt idx="824">
                  <c:v>106.4841</c:v>
                </c:pt>
                <c:pt idx="825">
                  <c:v>106.4483</c:v>
                </c:pt>
                <c:pt idx="826">
                  <c:v>106.3934</c:v>
                </c:pt>
                <c:pt idx="827">
                  <c:v>106.3368</c:v>
                </c:pt>
                <c:pt idx="828">
                  <c:v>106.2933</c:v>
                </c:pt>
                <c:pt idx="829">
                  <c:v>106.2603</c:v>
                </c:pt>
                <c:pt idx="830">
                  <c:v>106.2226</c:v>
                </c:pt>
                <c:pt idx="831">
                  <c:v>106.1673</c:v>
                </c:pt>
                <c:pt idx="832">
                  <c:v>106.0959</c:v>
                </c:pt>
                <c:pt idx="833">
                  <c:v>106.0248</c:v>
                </c:pt>
                <c:pt idx="834">
                  <c:v>105.9719</c:v>
                </c:pt>
                <c:pt idx="835">
                  <c:v>105.9392</c:v>
                </c:pt>
                <c:pt idx="836">
                  <c:v>105.9092</c:v>
                </c:pt>
                <c:pt idx="837">
                  <c:v>105.8613</c:v>
                </c:pt>
                <c:pt idx="838">
                  <c:v>105.7934</c:v>
                </c:pt>
                <c:pt idx="839">
                  <c:v>105.7243</c:v>
                </c:pt>
                <c:pt idx="840">
                  <c:v>105.6745</c:v>
                </c:pt>
                <c:pt idx="841">
                  <c:v>105.6471</c:v>
                </c:pt>
                <c:pt idx="842">
                  <c:v>105.6272</c:v>
                </c:pt>
                <c:pt idx="843">
                  <c:v>105.5963</c:v>
                </c:pt>
                <c:pt idx="844">
                  <c:v>105.5508</c:v>
                </c:pt>
                <c:pt idx="845">
                  <c:v>105.5053</c:v>
                </c:pt>
                <c:pt idx="846">
                  <c:v>105.4782</c:v>
                </c:pt>
                <c:pt idx="847">
                  <c:v>105.4709</c:v>
                </c:pt>
                <c:pt idx="848">
                  <c:v>105.4627</c:v>
                </c:pt>
                <c:pt idx="849">
                  <c:v>105.4299</c:v>
                </c:pt>
                <c:pt idx="850">
                  <c:v>105.3716</c:v>
                </c:pt>
                <c:pt idx="851">
                  <c:v>105.3113</c:v>
                </c:pt>
                <c:pt idx="852">
                  <c:v>105.2737</c:v>
                </c:pt>
                <c:pt idx="853">
                  <c:v>105.2617</c:v>
                </c:pt>
                <c:pt idx="854">
                  <c:v>105.2561</c:v>
                </c:pt>
                <c:pt idx="855">
                  <c:v>105.2368</c:v>
                </c:pt>
                <c:pt idx="856">
                  <c:v>105.2039</c:v>
                </c:pt>
                <c:pt idx="857">
                  <c:v>105.1794</c:v>
                </c:pt>
                <c:pt idx="858">
                  <c:v>105.1872</c:v>
                </c:pt>
                <c:pt idx="859">
                  <c:v>105.2277</c:v>
                </c:pt>
                <c:pt idx="860">
                  <c:v>105.2752</c:v>
                </c:pt>
                <c:pt idx="861">
                  <c:v>105.3021</c:v>
                </c:pt>
                <c:pt idx="862">
                  <c:v>105.3075</c:v>
                </c:pt>
                <c:pt idx="863">
                  <c:v>105.3161</c:v>
                </c:pt>
                <c:pt idx="864">
                  <c:v>105.3502</c:v>
                </c:pt>
                <c:pt idx="865">
                  <c:v>105.406</c:v>
                </c:pt>
                <c:pt idx="866">
                  <c:v>105.4567</c:v>
                </c:pt>
                <c:pt idx="867">
                  <c:v>105.4793</c:v>
                </c:pt>
                <c:pt idx="868">
                  <c:v>105.4761</c:v>
                </c:pt>
                <c:pt idx="869">
                  <c:v>105.4726</c:v>
                </c:pt>
                <c:pt idx="870">
                  <c:v>105.4928</c:v>
                </c:pt>
                <c:pt idx="871">
                  <c:v>105.5345</c:v>
                </c:pt>
                <c:pt idx="872">
                  <c:v>105.571</c:v>
                </c:pt>
                <c:pt idx="873">
                  <c:v>105.5784</c:v>
                </c:pt>
                <c:pt idx="874">
                  <c:v>105.5618</c:v>
                </c:pt>
                <c:pt idx="875">
                  <c:v>105.5492</c:v>
                </c:pt>
                <c:pt idx="876">
                  <c:v>105.5599</c:v>
                </c:pt>
                <c:pt idx="877">
                  <c:v>105.585</c:v>
                </c:pt>
                <c:pt idx="878">
                  <c:v>105.5972</c:v>
                </c:pt>
                <c:pt idx="879">
                  <c:v>105.5791</c:v>
                </c:pt>
                <c:pt idx="880">
                  <c:v>105.5401</c:v>
                </c:pt>
                <c:pt idx="881">
                  <c:v>105.5068</c:v>
                </c:pt>
                <c:pt idx="882">
                  <c:v>105.4963</c:v>
                </c:pt>
                <c:pt idx="883">
                  <c:v>105.4983</c:v>
                </c:pt>
                <c:pt idx="884">
                  <c:v>105.4846</c:v>
                </c:pt>
                <c:pt idx="885">
                  <c:v>105.439</c:v>
                </c:pt>
                <c:pt idx="886">
                  <c:v>105.3769</c:v>
                </c:pt>
                <c:pt idx="887">
                  <c:v>105.3304</c:v>
                </c:pt>
                <c:pt idx="888">
                  <c:v>105.3176</c:v>
                </c:pt>
                <c:pt idx="889">
                  <c:v>105.3274</c:v>
                </c:pt>
                <c:pt idx="890">
                  <c:v>105.3356</c:v>
                </c:pt>
                <c:pt idx="891">
                  <c:v>105.3313</c:v>
                </c:pt>
                <c:pt idx="892">
                  <c:v>105.3267</c:v>
                </c:pt>
                <c:pt idx="893">
                  <c:v>105.3433</c:v>
                </c:pt>
                <c:pt idx="894">
                  <c:v>105.3884</c:v>
                </c:pt>
                <c:pt idx="895">
                  <c:v>105.4442</c:v>
                </c:pt>
                <c:pt idx="896">
                  <c:v>105.4813</c:v>
                </c:pt>
                <c:pt idx="897">
                  <c:v>105.4843</c:v>
                </c:pt>
                <c:pt idx="898">
                  <c:v>105.4676</c:v>
                </c:pt>
                <c:pt idx="899">
                  <c:v>105.4575</c:v>
                </c:pt>
                <c:pt idx="900">
                  <c:v>105.4659</c:v>
                </c:pt>
                <c:pt idx="901">
                  <c:v>105.4826</c:v>
                </c:pt>
                <c:pt idx="902">
                  <c:v>105.4906</c:v>
                </c:pt>
                <c:pt idx="903">
                  <c:v>105.4863</c:v>
                </c:pt>
                <c:pt idx="904">
                  <c:v>105.4841</c:v>
                </c:pt>
                <c:pt idx="905">
                  <c:v>105.5021</c:v>
                </c:pt>
                <c:pt idx="906">
                  <c:v>105.5451</c:v>
                </c:pt>
                <c:pt idx="907">
                  <c:v>105.5985</c:v>
                </c:pt>
                <c:pt idx="908">
                  <c:v>105.6407</c:v>
                </c:pt>
                <c:pt idx="909">
                  <c:v>105.6631</c:v>
                </c:pt>
                <c:pt idx="910">
                  <c:v>105.6775</c:v>
                </c:pt>
                <c:pt idx="911">
                  <c:v>105.7011</c:v>
                </c:pt>
                <c:pt idx="912">
                  <c:v>105.7371</c:v>
                </c:pt>
                <c:pt idx="913">
                  <c:v>105.7705</c:v>
                </c:pt>
                <c:pt idx="914">
                  <c:v>105.7845</c:v>
                </c:pt>
                <c:pt idx="915">
                  <c:v>105.7745</c:v>
                </c:pt>
                <c:pt idx="916">
                  <c:v>105.7503</c:v>
                </c:pt>
                <c:pt idx="917">
                  <c:v>105.7266</c:v>
                </c:pt>
                <c:pt idx="918">
                  <c:v>105.7111</c:v>
                </c:pt>
                <c:pt idx="919">
                  <c:v>105.6992</c:v>
                </c:pt>
                <c:pt idx="920">
                  <c:v>105.681</c:v>
                </c:pt>
                <c:pt idx="921">
                  <c:v>105.6529</c:v>
                </c:pt>
                <c:pt idx="922">
                  <c:v>105.6243</c:v>
                </c:pt>
                <c:pt idx="923">
                  <c:v>105.6094</c:v>
                </c:pt>
                <c:pt idx="924">
                  <c:v>105.6135</c:v>
                </c:pt>
                <c:pt idx="925">
                  <c:v>105.6289</c:v>
                </c:pt>
                <c:pt idx="926">
                  <c:v>105.6423</c:v>
                </c:pt>
                <c:pt idx="927">
                  <c:v>105.6451</c:v>
                </c:pt>
                <c:pt idx="928">
                  <c:v>105.6381</c:v>
                </c:pt>
                <c:pt idx="929">
                  <c:v>105.6287</c:v>
                </c:pt>
                <c:pt idx="930">
                  <c:v>105.6244</c:v>
                </c:pt>
                <c:pt idx="931">
                  <c:v>105.6238</c:v>
                </c:pt>
                <c:pt idx="932">
                  <c:v>105.6173</c:v>
                </c:pt>
                <c:pt idx="933">
                  <c:v>105.5959</c:v>
                </c:pt>
                <c:pt idx="934">
                  <c:v>105.5621</c:v>
                </c:pt>
                <c:pt idx="935">
                  <c:v>105.5275</c:v>
                </c:pt>
                <c:pt idx="936">
                  <c:v>105.5017</c:v>
                </c:pt>
                <c:pt idx="937">
                  <c:v>105.484</c:v>
                </c:pt>
                <c:pt idx="938">
                  <c:v>105.4654</c:v>
                </c:pt>
                <c:pt idx="939">
                  <c:v>105.4381</c:v>
                </c:pt>
                <c:pt idx="940">
                  <c:v>105.4023</c:v>
                </c:pt>
                <c:pt idx="941">
                  <c:v>105.3677</c:v>
                </c:pt>
                <c:pt idx="942">
                  <c:v>105.3455</c:v>
                </c:pt>
                <c:pt idx="943">
                  <c:v>105.3371</c:v>
                </c:pt>
                <c:pt idx="944">
                  <c:v>105.3302</c:v>
                </c:pt>
                <c:pt idx="945">
                  <c:v>105.3101</c:v>
                </c:pt>
                <c:pt idx="946">
                  <c:v>105.2753</c:v>
                </c:pt>
                <c:pt idx="947">
                  <c:v>105.2393</c:v>
                </c:pt>
                <c:pt idx="948">
                  <c:v>105.2158</c:v>
                </c:pt>
                <c:pt idx="949">
                  <c:v>105.2059</c:v>
                </c:pt>
                <c:pt idx="950">
                  <c:v>105.1967</c:v>
                </c:pt>
                <c:pt idx="951">
                  <c:v>105.173</c:v>
                </c:pt>
                <c:pt idx="952">
                  <c:v>105.1311</c:v>
                </c:pt>
                <c:pt idx="953">
                  <c:v>105.0824</c:v>
                </c:pt>
                <c:pt idx="954">
                  <c:v>105.0438</c:v>
                </c:pt>
                <c:pt idx="955">
                  <c:v>105.0207</c:v>
                </c:pt>
                <c:pt idx="956">
                  <c:v>105.0008</c:v>
                </c:pt>
                <c:pt idx="957">
                  <c:v>104.9704</c:v>
                </c:pt>
                <c:pt idx="958">
                  <c:v>104.9328</c:v>
                </c:pt>
                <c:pt idx="959">
                  <c:v>104.9087</c:v>
                </c:pt>
                <c:pt idx="960">
                  <c:v>104.9165</c:v>
                </c:pt>
                <c:pt idx="961">
                  <c:v>104.9551</c:v>
                </c:pt>
                <c:pt idx="962">
                  <c:v>105.0055</c:v>
                </c:pt>
                <c:pt idx="963">
                  <c:v>105.0474</c:v>
                </c:pt>
                <c:pt idx="964">
                  <c:v>105.0749</c:v>
                </c:pt>
                <c:pt idx="965">
                  <c:v>105.0983</c:v>
                </c:pt>
                <c:pt idx="966">
                  <c:v>105.1304</c:v>
                </c:pt>
                <c:pt idx="967">
                  <c:v>105.1683</c:v>
                </c:pt>
                <c:pt idx="968">
                  <c:v>105.1931</c:v>
                </c:pt>
                <c:pt idx="969">
                  <c:v>105.1891</c:v>
                </c:pt>
                <c:pt idx="970">
                  <c:v>105.1635</c:v>
                </c:pt>
                <c:pt idx="971">
                  <c:v>105.142</c:v>
                </c:pt>
                <c:pt idx="972">
                  <c:v>105.1445</c:v>
                </c:pt>
                <c:pt idx="973">
                  <c:v>105.1684</c:v>
                </c:pt>
                <c:pt idx="974">
                  <c:v>105.1941</c:v>
                </c:pt>
                <c:pt idx="975">
                  <c:v>105.2041</c:v>
                </c:pt>
                <c:pt idx="976">
                  <c:v>105.1999</c:v>
                </c:pt>
                <c:pt idx="977">
                  <c:v>105.2</c:v>
                </c:pt>
                <c:pt idx="978">
                  <c:v>105.2218</c:v>
                </c:pt>
                <c:pt idx="979">
                  <c:v>105.2631</c:v>
                </c:pt>
                <c:pt idx="980">
                  <c:v>105.3026</c:v>
                </c:pt>
                <c:pt idx="981">
                  <c:v>105.3233</c:v>
                </c:pt>
                <c:pt idx="982">
                  <c:v>105.3315</c:v>
                </c:pt>
                <c:pt idx="983">
                  <c:v>105.3511</c:v>
                </c:pt>
                <c:pt idx="984">
                  <c:v>105.3978</c:v>
                </c:pt>
                <c:pt idx="985">
                  <c:v>105.4638</c:v>
                </c:pt>
                <c:pt idx="986">
                  <c:v>105.5267</c:v>
                </c:pt>
                <c:pt idx="987">
                  <c:v>105.5702</c:v>
                </c:pt>
                <c:pt idx="988">
                  <c:v>105.5979</c:v>
                </c:pt>
                <c:pt idx="989">
                  <c:v>105.6288</c:v>
                </c:pt>
                <c:pt idx="990">
                  <c:v>105.6779</c:v>
                </c:pt>
                <c:pt idx="991">
                  <c:v>105.7402</c:v>
                </c:pt>
                <c:pt idx="992">
                  <c:v>105.7939</c:v>
                </c:pt>
                <c:pt idx="993">
                  <c:v>105.8223</c:v>
                </c:pt>
                <c:pt idx="994">
                  <c:v>105.8308</c:v>
                </c:pt>
                <c:pt idx="995">
                  <c:v>105.8393</c:v>
                </c:pt>
                <c:pt idx="996">
                  <c:v>105.8586</c:v>
                </c:pt>
                <c:pt idx="997">
                  <c:v>105.8784</c:v>
                </c:pt>
                <c:pt idx="998">
                  <c:v>105.8774</c:v>
                </c:pt>
                <c:pt idx="999">
                  <c:v>105.8434</c:v>
                </c:pt>
                <c:pt idx="1000">
                  <c:v>105.7841</c:v>
                </c:pt>
                <c:pt idx="1001">
                  <c:v>105.7214</c:v>
                </c:pt>
                <c:pt idx="1002">
                  <c:v>105.6702</c:v>
                </c:pt>
                <c:pt idx="1003">
                  <c:v>105.6308</c:v>
                </c:pt>
                <c:pt idx="1004">
                  <c:v>105.5859</c:v>
                </c:pt>
                <c:pt idx="1005">
                  <c:v>105.5256</c:v>
                </c:pt>
                <c:pt idx="1006">
                  <c:v>105.4624</c:v>
                </c:pt>
                <c:pt idx="1007">
                  <c:v>105.4214</c:v>
                </c:pt>
                <c:pt idx="1008">
                  <c:v>105.4165</c:v>
                </c:pt>
                <c:pt idx="1009">
                  <c:v>105.4388</c:v>
                </c:pt>
                <c:pt idx="1010">
                  <c:v>105.4683</c:v>
                </c:pt>
                <c:pt idx="1011">
                  <c:v>105.4923</c:v>
                </c:pt>
                <c:pt idx="1012">
                  <c:v>105.5145</c:v>
                </c:pt>
                <c:pt idx="1013">
                  <c:v>105.5489</c:v>
                </c:pt>
                <c:pt idx="1014">
                  <c:v>105.6031</c:v>
                </c:pt>
                <c:pt idx="1015">
                  <c:v>105.6667</c:v>
                </c:pt>
                <c:pt idx="1016">
                  <c:v>105.7178</c:v>
                </c:pt>
                <c:pt idx="1017">
                  <c:v>105.7442</c:v>
                </c:pt>
                <c:pt idx="1018">
                  <c:v>105.756</c:v>
                </c:pt>
                <c:pt idx="1019">
                  <c:v>105.7744</c:v>
                </c:pt>
                <c:pt idx="1020">
                  <c:v>105.8077</c:v>
                </c:pt>
                <c:pt idx="1021">
                  <c:v>105.8465</c:v>
                </c:pt>
                <c:pt idx="1022">
                  <c:v>105.8737</c:v>
                </c:pt>
                <c:pt idx="1023">
                  <c:v>105.8833</c:v>
                </c:pt>
                <c:pt idx="1024">
                  <c:v>105.8855</c:v>
                </c:pt>
                <c:pt idx="1025">
                  <c:v>105.8993</c:v>
                </c:pt>
                <c:pt idx="1026">
                  <c:v>105.9369</c:v>
                </c:pt>
                <c:pt idx="1027">
                  <c:v>105.9918</c:v>
                </c:pt>
                <c:pt idx="1028">
                  <c:v>106.0448</c:v>
                </c:pt>
                <c:pt idx="1029">
                  <c:v>106.0844</c:v>
                </c:pt>
                <c:pt idx="1030">
                  <c:v>106.1191</c:v>
                </c:pt>
                <c:pt idx="1031">
                  <c:v>106.1659</c:v>
                </c:pt>
                <c:pt idx="1032">
                  <c:v>106.2291</c:v>
                </c:pt>
                <c:pt idx="1033">
                  <c:v>106.2958</c:v>
                </c:pt>
                <c:pt idx="1034">
                  <c:v>106.3482</c:v>
                </c:pt>
                <c:pt idx="1035">
                  <c:v>106.3783</c:v>
                </c:pt>
                <c:pt idx="1036">
                  <c:v>106.3941</c:v>
                </c:pt>
                <c:pt idx="1037">
                  <c:v>106.4132</c:v>
                </c:pt>
                <c:pt idx="1038">
                  <c:v>106.4495</c:v>
                </c:pt>
                <c:pt idx="1039">
                  <c:v>106.5007</c:v>
                </c:pt>
                <c:pt idx="1040">
                  <c:v>106.5528</c:v>
                </c:pt>
                <c:pt idx="1041">
                  <c:v>106.5963</c:v>
                </c:pt>
                <c:pt idx="1042">
                  <c:v>106.6364</c:v>
                </c:pt>
                <c:pt idx="1043">
                  <c:v>106.685</c:v>
                </c:pt>
                <c:pt idx="1044">
                  <c:v>106.7456</c:v>
                </c:pt>
                <c:pt idx="1045">
                  <c:v>106.8104</c:v>
                </c:pt>
                <c:pt idx="1046">
                  <c:v>106.8677</c:v>
                </c:pt>
                <c:pt idx="1047">
                  <c:v>106.91</c:v>
                </c:pt>
                <c:pt idx="1048">
                  <c:v>106.9395</c:v>
                </c:pt>
                <c:pt idx="1049">
                  <c:v>106.9682</c:v>
                </c:pt>
                <c:pt idx="1050">
                  <c:v>107.0081</c:v>
                </c:pt>
                <c:pt idx="1051">
                  <c:v>107.0588</c:v>
                </c:pt>
                <c:pt idx="1052">
                  <c:v>107.1058</c:v>
                </c:pt>
                <c:pt idx="1053">
                  <c:v>107.1339</c:v>
                </c:pt>
                <c:pt idx="1054">
                  <c:v>107.1412</c:v>
                </c:pt>
                <c:pt idx="1055">
                  <c:v>107.1358</c:v>
                </c:pt>
                <c:pt idx="1056">
                  <c:v>107.1255</c:v>
                </c:pt>
                <c:pt idx="1057">
                  <c:v>107.1102</c:v>
                </c:pt>
                <c:pt idx="1058">
                  <c:v>107.0816</c:v>
                </c:pt>
                <c:pt idx="1059">
                  <c:v>107.0315</c:v>
                </c:pt>
                <c:pt idx="1060">
                  <c:v>106.9633</c:v>
                </c:pt>
                <c:pt idx="1061">
                  <c:v>106.8972</c:v>
                </c:pt>
                <c:pt idx="1062">
                  <c:v>106.8589</c:v>
                </c:pt>
                <c:pt idx="1063">
                  <c:v>106.8595</c:v>
                </c:pt>
                <c:pt idx="1064">
                  <c:v>106.8896</c:v>
                </c:pt>
                <c:pt idx="1065">
                  <c:v>106.934</c:v>
                </c:pt>
                <c:pt idx="1066">
                  <c:v>106.9902</c:v>
                </c:pt>
                <c:pt idx="1067">
                  <c:v>107.0696</c:v>
                </c:pt>
                <c:pt idx="1068">
                  <c:v>107.1828</c:v>
                </c:pt>
                <c:pt idx="1069">
                  <c:v>107.3236</c:v>
                </c:pt>
                <c:pt idx="1070">
                  <c:v>107.467</c:v>
                </c:pt>
                <c:pt idx="1071">
                  <c:v>107.5834</c:v>
                </c:pt>
                <c:pt idx="1072">
                  <c:v>107.6614</c:v>
                </c:pt>
                <c:pt idx="1073">
                  <c:v>107.7141</c:v>
                </c:pt>
                <c:pt idx="1074">
                  <c:v>107.7619</c:v>
                </c:pt>
                <c:pt idx="1075">
                  <c:v>107.8072</c:v>
                </c:pt>
                <c:pt idx="1076">
                  <c:v>107.8298</c:v>
                </c:pt>
                <c:pt idx="1077">
                  <c:v>107.812</c:v>
                </c:pt>
                <c:pt idx="1078">
                  <c:v>107.7624</c:v>
                </c:pt>
                <c:pt idx="1079">
                  <c:v>107.7133</c:v>
                </c:pt>
                <c:pt idx="1080">
                  <c:v>107.6945</c:v>
                </c:pt>
                <c:pt idx="1081">
                  <c:v>107.7087</c:v>
                </c:pt>
                <c:pt idx="1082">
                  <c:v>107.7338</c:v>
                </c:pt>
                <c:pt idx="1083">
                  <c:v>107.7481</c:v>
                </c:pt>
                <c:pt idx="1084">
                  <c:v>107.7544</c:v>
                </c:pt>
                <c:pt idx="1085">
                  <c:v>107.7798</c:v>
                </c:pt>
                <c:pt idx="1086">
                  <c:v>107.8464</c:v>
                </c:pt>
                <c:pt idx="1087">
                  <c:v>107.9439</c:v>
                </c:pt>
                <c:pt idx="1088">
                  <c:v>108.0348</c:v>
                </c:pt>
                <c:pt idx="1089">
                  <c:v>108.0882</c:v>
                </c:pt>
                <c:pt idx="1090">
                  <c:v>108.1075</c:v>
                </c:pt>
                <c:pt idx="1091">
                  <c:v>108.1214</c:v>
                </c:pt>
                <c:pt idx="1092">
                  <c:v>108.1508</c:v>
                </c:pt>
                <c:pt idx="1093">
                  <c:v>108.1875</c:v>
                </c:pt>
                <c:pt idx="1094">
                  <c:v>108.2042</c:v>
                </c:pt>
                <c:pt idx="1095">
                  <c:v>108.1843</c:v>
                </c:pt>
                <c:pt idx="1096">
                  <c:v>108.1425</c:v>
                </c:pt>
                <c:pt idx="1097">
                  <c:v>108.1146</c:v>
                </c:pt>
                <c:pt idx="1098">
                  <c:v>108.1246</c:v>
                </c:pt>
                <c:pt idx="1099">
                  <c:v>108.1609</c:v>
                </c:pt>
                <c:pt idx="1100">
                  <c:v>108.1864</c:v>
                </c:pt>
                <c:pt idx="1101">
                  <c:v>108.1753</c:v>
                </c:pt>
                <c:pt idx="1102">
                  <c:v>108.1357</c:v>
                </c:pt>
                <c:pt idx="1103">
                  <c:v>108.0954</c:v>
                </c:pt>
                <c:pt idx="1104">
                  <c:v>108.0683</c:v>
                </c:pt>
                <c:pt idx="1105">
                  <c:v>108.0382</c:v>
                </c:pt>
                <c:pt idx="1106">
                  <c:v>107.9745</c:v>
                </c:pt>
                <c:pt idx="1107">
                  <c:v>107.8644</c:v>
                </c:pt>
                <c:pt idx="1108">
                  <c:v>107.7289</c:v>
                </c:pt>
                <c:pt idx="1109">
                  <c:v>107.6083</c:v>
                </c:pt>
                <c:pt idx="1110">
                  <c:v>107.5264</c:v>
                </c:pt>
                <c:pt idx="1111">
                  <c:v>107.4726</c:v>
                </c:pt>
                <c:pt idx="1112">
                  <c:v>107.4144</c:v>
                </c:pt>
                <c:pt idx="1113">
                  <c:v>107.3357</c:v>
                </c:pt>
                <c:pt idx="1114">
                  <c:v>107.2561</c:v>
                </c:pt>
                <c:pt idx="1115">
                  <c:v>107.2094</c:v>
                </c:pt>
                <c:pt idx="1116">
                  <c:v>107.208</c:v>
                </c:pt>
                <c:pt idx="1117">
                  <c:v>107.2286</c:v>
                </c:pt>
                <c:pt idx="1118">
                  <c:v>107.2348</c:v>
                </c:pt>
                <c:pt idx="1119">
                  <c:v>107.211</c:v>
                </c:pt>
                <c:pt idx="1120">
                  <c:v>107.1756</c:v>
                </c:pt>
                <c:pt idx="1121">
                  <c:v>107.1611</c:v>
                </c:pt>
                <c:pt idx="1122">
                  <c:v>107.1792</c:v>
                </c:pt>
                <c:pt idx="1123">
                  <c:v>107.2052</c:v>
                </c:pt>
                <c:pt idx="1124">
                  <c:v>107.202</c:v>
                </c:pt>
                <c:pt idx="1125">
                  <c:v>107.1591</c:v>
                </c:pt>
                <c:pt idx="1126">
                  <c:v>107.1054</c:v>
                </c:pt>
                <c:pt idx="1127">
                  <c:v>107.0797</c:v>
                </c:pt>
                <c:pt idx="1128">
                  <c:v>107.0921</c:v>
                </c:pt>
                <c:pt idx="1129">
                  <c:v>107.1183</c:v>
                </c:pt>
                <c:pt idx="1130">
                  <c:v>107.1284</c:v>
                </c:pt>
                <c:pt idx="1131">
                  <c:v>107.1198</c:v>
                </c:pt>
                <c:pt idx="1132">
                  <c:v>107.1195</c:v>
                </c:pt>
                <c:pt idx="1133">
                  <c:v>107.1565</c:v>
                </c:pt>
                <c:pt idx="1134">
                  <c:v>107.2289</c:v>
                </c:pt>
                <c:pt idx="1135">
                  <c:v>107.3008</c:v>
                </c:pt>
                <c:pt idx="1136">
                  <c:v>107.3346</c:v>
                </c:pt>
                <c:pt idx="1137">
                  <c:v>107.326</c:v>
                </c:pt>
                <c:pt idx="1138">
                  <c:v>107.3056</c:v>
                </c:pt>
                <c:pt idx="1139">
                  <c:v>107.3029</c:v>
                </c:pt>
                <c:pt idx="1140">
                  <c:v>107.3152</c:v>
                </c:pt>
                <c:pt idx="1141">
                  <c:v>107.3124</c:v>
                </c:pt>
                <c:pt idx="1142">
                  <c:v>107.2707</c:v>
                </c:pt>
                <c:pt idx="1143">
                  <c:v>107.1972</c:v>
                </c:pt>
                <c:pt idx="1144">
                  <c:v>107.1229</c:v>
                </c:pt>
                <c:pt idx="1145">
                  <c:v>107.0736</c:v>
                </c:pt>
                <c:pt idx="1146">
                  <c:v>107.0459</c:v>
                </c:pt>
                <c:pt idx="1147">
                  <c:v>107.0133</c:v>
                </c:pt>
                <c:pt idx="1148">
                  <c:v>106.9537</c:v>
                </c:pt>
                <c:pt idx="1149">
                  <c:v>106.8754</c:v>
                </c:pt>
                <c:pt idx="1150">
                  <c:v>106.81</c:v>
                </c:pt>
                <c:pt idx="1151">
                  <c:v>106.7803</c:v>
                </c:pt>
                <c:pt idx="1152">
                  <c:v>106.7801</c:v>
                </c:pt>
                <c:pt idx="1153">
                  <c:v>106.7841</c:v>
                </c:pt>
                <c:pt idx="1154">
                  <c:v>106.7763</c:v>
                </c:pt>
                <c:pt idx="1155">
                  <c:v>106.7635</c:v>
                </c:pt>
                <c:pt idx="1156">
                  <c:v>106.7646</c:v>
                </c:pt>
                <c:pt idx="1157">
                  <c:v>106.7887</c:v>
                </c:pt>
                <c:pt idx="1158">
                  <c:v>106.8218</c:v>
                </c:pt>
                <c:pt idx="1159">
                  <c:v>106.8352</c:v>
                </c:pt>
                <c:pt idx="1160">
                  <c:v>106.8078</c:v>
                </c:pt>
                <c:pt idx="1161">
                  <c:v>106.7448</c:v>
                </c:pt>
                <c:pt idx="1162">
                  <c:v>106.6707</c:v>
                </c:pt>
                <c:pt idx="1163">
                  <c:v>106.6052</c:v>
                </c:pt>
                <c:pt idx="1164">
                  <c:v>106.5466</c:v>
                </c:pt>
                <c:pt idx="1165">
                  <c:v>106.4836</c:v>
                </c:pt>
                <c:pt idx="1166">
                  <c:v>106.4142</c:v>
                </c:pt>
                <c:pt idx="1167">
                  <c:v>106.3535</c:v>
                </c:pt>
                <c:pt idx="1168">
                  <c:v>106.3236</c:v>
                </c:pt>
                <c:pt idx="1169">
                  <c:v>106.3375</c:v>
                </c:pt>
                <c:pt idx="1170">
                  <c:v>106.388</c:v>
                </c:pt>
                <c:pt idx="1171">
                  <c:v>106.4511</c:v>
                </c:pt>
                <c:pt idx="1172">
                  <c:v>106.5034</c:v>
                </c:pt>
                <c:pt idx="1173">
                  <c:v>106.5391</c:v>
                </c:pt>
                <c:pt idx="1174">
                  <c:v>106.5682</c:v>
                </c:pt>
                <c:pt idx="1175">
                  <c:v>106.598</c:v>
                </c:pt>
                <c:pt idx="1176">
                  <c:v>106.621</c:v>
                </c:pt>
                <c:pt idx="1177">
                  <c:v>106.6216</c:v>
                </c:pt>
                <c:pt idx="1178">
                  <c:v>106.5927</c:v>
                </c:pt>
                <c:pt idx="1179">
                  <c:v>106.5429</c:v>
                </c:pt>
                <c:pt idx="1180">
                  <c:v>106.491</c:v>
                </c:pt>
                <c:pt idx="1181">
                  <c:v>106.4526</c:v>
                </c:pt>
                <c:pt idx="1182">
                  <c:v>106.4295</c:v>
                </c:pt>
                <c:pt idx="1183">
                  <c:v>106.409</c:v>
                </c:pt>
                <c:pt idx="1184">
                  <c:v>106.3788</c:v>
                </c:pt>
                <c:pt idx="1185">
                  <c:v>106.3417</c:v>
                </c:pt>
                <c:pt idx="1186">
                  <c:v>106.3131</c:v>
                </c:pt>
                <c:pt idx="1187">
                  <c:v>106.3025</c:v>
                </c:pt>
                <c:pt idx="1188">
                  <c:v>106.3011</c:v>
                </c:pt>
                <c:pt idx="1189">
                  <c:v>106.2902</c:v>
                </c:pt>
                <c:pt idx="1190">
                  <c:v>106.2571</c:v>
                </c:pt>
                <c:pt idx="1191">
                  <c:v>106.2028</c:v>
                </c:pt>
                <c:pt idx="1192">
                  <c:v>106.1392</c:v>
                </c:pt>
                <c:pt idx="1193">
                  <c:v>106.078</c:v>
                </c:pt>
                <c:pt idx="1194">
                  <c:v>106.0207</c:v>
                </c:pt>
                <c:pt idx="1195">
                  <c:v>105.9571</c:v>
                </c:pt>
                <c:pt idx="1196">
                  <c:v>105.8783</c:v>
                </c:pt>
                <c:pt idx="1197">
                  <c:v>105.791</c:v>
                </c:pt>
                <c:pt idx="1198">
                  <c:v>105.713</c:v>
                </c:pt>
                <c:pt idx="1199">
                  <c:v>105.6572</c:v>
                </c:pt>
                <c:pt idx="1200">
                  <c:v>105.6193</c:v>
                </c:pt>
                <c:pt idx="1201">
                  <c:v>105.5838</c:v>
                </c:pt>
                <c:pt idx="1202">
                  <c:v>105.5365</c:v>
                </c:pt>
                <c:pt idx="1203">
                  <c:v>105.4739</c:v>
                </c:pt>
                <c:pt idx="1204">
                  <c:v>105.4042</c:v>
                </c:pt>
                <c:pt idx="1205">
                  <c:v>105.3403</c:v>
                </c:pt>
                <c:pt idx="1206">
                  <c:v>105.2875</c:v>
                </c:pt>
                <c:pt idx="1207">
                  <c:v>105.2389</c:v>
                </c:pt>
                <c:pt idx="1208">
                  <c:v>105.1845</c:v>
                </c:pt>
                <c:pt idx="1209">
                  <c:v>105.1268</c:v>
                </c:pt>
                <c:pt idx="1210">
                  <c:v>105.0808</c:v>
                </c:pt>
                <c:pt idx="1211">
                  <c:v>105.0597</c:v>
                </c:pt>
                <c:pt idx="1212">
                  <c:v>105.0619</c:v>
                </c:pt>
                <c:pt idx="1213">
                  <c:v>105.073</c:v>
                </c:pt>
                <c:pt idx="1214">
                  <c:v>105.0767</c:v>
                </c:pt>
                <c:pt idx="1215">
                  <c:v>105.0656</c:v>
                </c:pt>
                <c:pt idx="1216">
                  <c:v>105.0451</c:v>
                </c:pt>
                <c:pt idx="1217">
                  <c:v>105.0264</c:v>
                </c:pt>
                <c:pt idx="1218">
                  <c:v>105.0124</c:v>
                </c:pt>
                <c:pt idx="1219">
                  <c:v>104.9914</c:v>
                </c:pt>
                <c:pt idx="1220">
                  <c:v>104.949</c:v>
                </c:pt>
                <c:pt idx="1221">
                  <c:v>104.8852</c:v>
                </c:pt>
                <c:pt idx="1222">
                  <c:v>104.8175</c:v>
                </c:pt>
                <c:pt idx="1223">
                  <c:v>104.7643</c:v>
                </c:pt>
                <c:pt idx="1224">
                  <c:v>104.7298</c:v>
                </c:pt>
                <c:pt idx="1225">
                  <c:v>104.7026</c:v>
                </c:pt>
                <c:pt idx="1226">
                  <c:v>104.667</c:v>
                </c:pt>
                <c:pt idx="1227">
                  <c:v>104.617</c:v>
                </c:pt>
                <c:pt idx="1228">
                  <c:v>104.5611</c:v>
                </c:pt>
                <c:pt idx="1229">
                  <c:v>104.5131</c:v>
                </c:pt>
                <c:pt idx="1230">
                  <c:v>104.4749</c:v>
                </c:pt>
                <c:pt idx="1231">
                  <c:v>104.4305</c:v>
                </c:pt>
                <c:pt idx="1232">
                  <c:v>104.3636</c:v>
                </c:pt>
                <c:pt idx="1233">
                  <c:v>104.2749</c:v>
                </c:pt>
                <c:pt idx="1234">
                  <c:v>104.1845</c:v>
                </c:pt>
                <c:pt idx="1235">
                  <c:v>104.1132</c:v>
                </c:pt>
                <c:pt idx="1236">
                  <c:v>104.0646</c:v>
                </c:pt>
                <c:pt idx="1237">
                  <c:v>104.0269</c:v>
                </c:pt>
                <c:pt idx="1238">
                  <c:v>103.9868</c:v>
                </c:pt>
                <c:pt idx="1239">
                  <c:v>103.9436</c:v>
                </c:pt>
                <c:pt idx="1240">
                  <c:v>103.91</c:v>
                </c:pt>
                <c:pt idx="1241">
                  <c:v>103.8982</c:v>
                </c:pt>
                <c:pt idx="1242">
                  <c:v>103.9038</c:v>
                </c:pt>
                <c:pt idx="1243">
                  <c:v>103.9059</c:v>
                </c:pt>
                <c:pt idx="1244">
                  <c:v>103.885</c:v>
                </c:pt>
                <c:pt idx="1245">
                  <c:v>103.8401</c:v>
                </c:pt>
                <c:pt idx="1246">
                  <c:v>103.7857</c:v>
                </c:pt>
                <c:pt idx="1247">
                  <c:v>103.7328</c:v>
                </c:pt>
                <c:pt idx="1248">
                  <c:v>103.6762</c:v>
                </c:pt>
                <c:pt idx="1249">
                  <c:v>103.5997</c:v>
                </c:pt>
                <c:pt idx="1250">
                  <c:v>103.4924</c:v>
                </c:pt>
                <c:pt idx="1251">
                  <c:v>103.3602</c:v>
                </c:pt>
                <c:pt idx="1252">
                  <c:v>103.2228</c:v>
                </c:pt>
                <c:pt idx="1253">
                  <c:v>103.1009</c:v>
                </c:pt>
                <c:pt idx="1254">
                  <c:v>103.0016</c:v>
                </c:pt>
                <c:pt idx="1255">
                  <c:v>102.9173</c:v>
                </c:pt>
                <c:pt idx="1256">
                  <c:v>102.8387</c:v>
                </c:pt>
                <c:pt idx="1257">
                  <c:v>102.7677</c:v>
                </c:pt>
                <c:pt idx="1258">
                  <c:v>102.7153</c:v>
                </c:pt>
                <c:pt idx="1259">
                  <c:v>102.6867</c:v>
                </c:pt>
                <c:pt idx="1260">
                  <c:v>102.6722</c:v>
                </c:pt>
                <c:pt idx="1261">
                  <c:v>102.6524</c:v>
                </c:pt>
                <c:pt idx="1262">
                  <c:v>102.611</c:v>
                </c:pt>
                <c:pt idx="1263">
                  <c:v>102.5439</c:v>
                </c:pt>
                <c:pt idx="1264">
                  <c:v>102.4599</c:v>
                </c:pt>
                <c:pt idx="1265">
                  <c:v>102.3737</c:v>
                </c:pt>
                <c:pt idx="1266">
                  <c:v>102.2944</c:v>
                </c:pt>
                <c:pt idx="1267">
                  <c:v>102.2211</c:v>
                </c:pt>
                <c:pt idx="1268">
                  <c:v>102.1491</c:v>
                </c:pt>
                <c:pt idx="1269">
                  <c:v>102.0811</c:v>
                </c:pt>
                <c:pt idx="1270">
                  <c:v>102.027</c:v>
                </c:pt>
                <c:pt idx="1271">
                  <c:v>101.9949</c:v>
                </c:pt>
                <c:pt idx="1272">
                  <c:v>101.9822</c:v>
                </c:pt>
                <c:pt idx="1273">
                  <c:v>101.9763</c:v>
                </c:pt>
                <c:pt idx="1274">
                  <c:v>101.9614</c:v>
                </c:pt>
                <c:pt idx="1275">
                  <c:v>101.9283</c:v>
                </c:pt>
                <c:pt idx="1276">
                  <c:v>101.8803</c:v>
                </c:pt>
                <c:pt idx="1277">
                  <c:v>101.8305</c:v>
                </c:pt>
                <c:pt idx="1278">
                  <c:v>101.7895</c:v>
                </c:pt>
                <c:pt idx="1279">
                  <c:v>101.7552</c:v>
                </c:pt>
                <c:pt idx="1280">
                  <c:v>101.7166</c:v>
                </c:pt>
                <c:pt idx="1281">
                  <c:v>101.669</c:v>
                </c:pt>
                <c:pt idx="1282">
                  <c:v>101.6212</c:v>
                </c:pt>
                <c:pt idx="1283">
                  <c:v>101.5877</c:v>
                </c:pt>
                <c:pt idx="1284">
                  <c:v>101.5743</c:v>
                </c:pt>
                <c:pt idx="1285">
                  <c:v>101.5706</c:v>
                </c:pt>
                <c:pt idx="1286">
                  <c:v>101.5578</c:v>
                </c:pt>
                <c:pt idx="1287">
                  <c:v>101.5217</c:v>
                </c:pt>
                <c:pt idx="1288">
                  <c:v>101.4674</c:v>
                </c:pt>
                <c:pt idx="1289">
                  <c:v>101.414</c:v>
                </c:pt>
                <c:pt idx="1290">
                  <c:v>101.3757</c:v>
                </c:pt>
                <c:pt idx="1291">
                  <c:v>101.3468</c:v>
                </c:pt>
                <c:pt idx="1292">
                  <c:v>101.3106</c:v>
                </c:pt>
                <c:pt idx="1293">
                  <c:v>101.2619</c:v>
                </c:pt>
                <c:pt idx="1294">
                  <c:v>101.2167</c:v>
                </c:pt>
                <c:pt idx="1295">
                  <c:v>101.1984</c:v>
                </c:pt>
                <c:pt idx="1296">
                  <c:v>101.2163</c:v>
                </c:pt>
                <c:pt idx="1297">
                  <c:v>101.2564</c:v>
                </c:pt>
                <c:pt idx="1298">
                  <c:v>101.293</c:v>
                </c:pt>
                <c:pt idx="1299">
                  <c:v>101.3104</c:v>
                </c:pt>
                <c:pt idx="1300">
                  <c:v>101.3151</c:v>
                </c:pt>
                <c:pt idx="1301">
                  <c:v>101.3249</c:v>
                </c:pt>
                <c:pt idx="1302">
                  <c:v>101.3431</c:v>
                </c:pt>
                <c:pt idx="1303">
                  <c:v>101.3468</c:v>
                </c:pt>
                <c:pt idx="1304">
                  <c:v>101.3053</c:v>
                </c:pt>
                <c:pt idx="1305">
                  <c:v>101.2113</c:v>
                </c:pt>
                <c:pt idx="1306">
                  <c:v>101.089</c:v>
                </c:pt>
                <c:pt idx="1307">
                  <c:v>100.9716</c:v>
                </c:pt>
                <c:pt idx="1308">
                  <c:v>100.8733</c:v>
                </c:pt>
                <c:pt idx="1309">
                  <c:v>100.7833</c:v>
                </c:pt>
                <c:pt idx="1310">
                  <c:v>100.6854</c:v>
                </c:pt>
                <c:pt idx="1311">
                  <c:v>100.5835</c:v>
                </c:pt>
                <c:pt idx="1312">
                  <c:v>100.5069</c:v>
                </c:pt>
                <c:pt idx="1313">
                  <c:v>100.4864</c:v>
                </c:pt>
                <c:pt idx="1314">
                  <c:v>100.5235</c:v>
                </c:pt>
                <c:pt idx="1315">
                  <c:v>100.586</c:v>
                </c:pt>
                <c:pt idx="1316">
                  <c:v>100.6356</c:v>
                </c:pt>
                <c:pt idx="1317">
                  <c:v>100.6637</c:v>
                </c:pt>
                <c:pt idx="1318">
                  <c:v>100.689</c:v>
                </c:pt>
                <c:pt idx="1319">
                  <c:v>100.7288</c:v>
                </c:pt>
                <c:pt idx="1320">
                  <c:v>100.7743</c:v>
                </c:pt>
                <c:pt idx="1321">
                  <c:v>100.7982</c:v>
                </c:pt>
                <c:pt idx="1322">
                  <c:v>100.7824</c:v>
                </c:pt>
                <c:pt idx="1323">
                  <c:v>100.7411</c:v>
                </c:pt>
                <c:pt idx="1324">
                  <c:v>100.7134</c:v>
                </c:pt>
                <c:pt idx="1325">
                  <c:v>100.7306</c:v>
                </c:pt>
                <c:pt idx="1326">
                  <c:v>100.7893</c:v>
                </c:pt>
                <c:pt idx="1327">
                  <c:v>100.8585</c:v>
                </c:pt>
                <c:pt idx="1328">
                  <c:v>100.9145</c:v>
                </c:pt>
                <c:pt idx="1329">
                  <c:v>100.9629</c:v>
                </c:pt>
                <c:pt idx="1330">
                  <c:v>101.0237</c:v>
                </c:pt>
                <c:pt idx="1331">
                  <c:v>101.0993</c:v>
                </c:pt>
                <c:pt idx="1332">
                  <c:v>101.1629</c:v>
                </c:pt>
                <c:pt idx="1333">
                  <c:v>101.1777</c:v>
                </c:pt>
                <c:pt idx="1334">
                  <c:v>101.1284</c:v>
                </c:pt>
                <c:pt idx="1335">
                  <c:v>101.0363</c:v>
                </c:pt>
                <c:pt idx="1336">
                  <c:v>100.9417</c:v>
                </c:pt>
                <c:pt idx="1337">
                  <c:v>100.87</c:v>
                </c:pt>
                <c:pt idx="1338">
                  <c:v>100.8151</c:v>
                </c:pt>
                <c:pt idx="1339">
                  <c:v>100.7581</c:v>
                </c:pt>
                <c:pt idx="1340">
                  <c:v>100.6998</c:v>
                </c:pt>
                <c:pt idx="1341">
                  <c:v>100.6684</c:v>
                </c:pt>
                <c:pt idx="1342">
                  <c:v>100.6939</c:v>
                </c:pt>
                <c:pt idx="1343">
                  <c:v>100.7773</c:v>
                </c:pt>
                <c:pt idx="1344">
                  <c:v>100.8892</c:v>
                </c:pt>
                <c:pt idx="1345">
                  <c:v>100.9953</c:v>
                </c:pt>
                <c:pt idx="1346">
                  <c:v>101.0832</c:v>
                </c:pt>
                <c:pt idx="1347">
                  <c:v>101.1668</c:v>
                </c:pt>
                <c:pt idx="1348">
                  <c:v>101.2641</c:v>
                </c:pt>
                <c:pt idx="1349">
                  <c:v>101.3706</c:v>
                </c:pt>
                <c:pt idx="1350">
                  <c:v>101.4574</c:v>
                </c:pt>
                <c:pt idx="1351">
                  <c:v>101.498</c:v>
                </c:pt>
                <c:pt idx="1352">
                  <c:v>101.4954</c:v>
                </c:pt>
                <c:pt idx="1353">
                  <c:v>101.4786</c:v>
                </c:pt>
                <c:pt idx="1354">
                  <c:v>101.4724</c:v>
                </c:pt>
                <c:pt idx="1355">
                  <c:v>101.4764</c:v>
                </c:pt>
                <c:pt idx="1356">
                  <c:v>101.4717</c:v>
                </c:pt>
                <c:pt idx="1357">
                  <c:v>101.4449</c:v>
                </c:pt>
                <c:pt idx="1358">
                  <c:v>101.405</c:v>
                </c:pt>
                <c:pt idx="1359">
                  <c:v>101.3774</c:v>
                </c:pt>
                <c:pt idx="1360">
                  <c:v>101.3795</c:v>
                </c:pt>
                <c:pt idx="1361">
                  <c:v>101.4022</c:v>
                </c:pt>
                <c:pt idx="1362">
                  <c:v>101.4171</c:v>
                </c:pt>
                <c:pt idx="1363">
                  <c:v>101.4035</c:v>
                </c:pt>
                <c:pt idx="1364">
                  <c:v>101.3675</c:v>
                </c:pt>
                <c:pt idx="1365">
                  <c:v>101.332</c:v>
                </c:pt>
                <c:pt idx="1366">
                  <c:v>101.3102</c:v>
                </c:pt>
                <c:pt idx="1367">
                  <c:v>101.2943</c:v>
                </c:pt>
                <c:pt idx="1368">
                  <c:v>101.267</c:v>
                </c:pt>
                <c:pt idx="1369">
                  <c:v>101.2233</c:v>
                </c:pt>
                <c:pt idx="1370">
                  <c:v>101.1789</c:v>
                </c:pt>
                <c:pt idx="1371">
                  <c:v>101.1593</c:v>
                </c:pt>
                <c:pt idx="1372">
                  <c:v>101.1783</c:v>
                </c:pt>
                <c:pt idx="1373">
                  <c:v>101.225</c:v>
                </c:pt>
                <c:pt idx="1374">
                  <c:v>101.2748</c:v>
                </c:pt>
                <c:pt idx="1375">
                  <c:v>101.3134</c:v>
                </c:pt>
                <c:pt idx="1376">
                  <c:v>101.348</c:v>
                </c:pt>
                <c:pt idx="1377">
                  <c:v>101.393</c:v>
                </c:pt>
                <c:pt idx="1378">
                  <c:v>101.4492</c:v>
                </c:pt>
                <c:pt idx="1379">
                  <c:v>101.4998</c:v>
                </c:pt>
                <c:pt idx="1380">
                  <c:v>101.5255</c:v>
                </c:pt>
                <c:pt idx="1381">
                  <c:v>101.5223</c:v>
                </c:pt>
                <c:pt idx="1382">
                  <c:v>101.5061</c:v>
                </c:pt>
                <c:pt idx="1383">
                  <c:v>101.4993</c:v>
                </c:pt>
                <c:pt idx="1384">
                  <c:v>101.5111</c:v>
                </c:pt>
                <c:pt idx="1385">
                  <c:v>101.5293</c:v>
                </c:pt>
                <c:pt idx="1386">
                  <c:v>101.5351</c:v>
                </c:pt>
                <c:pt idx="1387">
                  <c:v>101.5244</c:v>
                </c:pt>
                <c:pt idx="1388">
                  <c:v>101.5117</c:v>
                </c:pt>
                <c:pt idx="1389">
                  <c:v>101.5118</c:v>
                </c:pt>
                <c:pt idx="1390">
                  <c:v>101.5227</c:v>
                </c:pt>
                <c:pt idx="1391">
                  <c:v>101.5279</c:v>
                </c:pt>
                <c:pt idx="1392">
                  <c:v>101.5126</c:v>
                </c:pt>
                <c:pt idx="1393">
                  <c:v>101.4786</c:v>
                </c:pt>
                <c:pt idx="1394">
                  <c:v>101.4444</c:v>
                </c:pt>
                <c:pt idx="1395">
                  <c:v>101.4298</c:v>
                </c:pt>
                <c:pt idx="1396">
                  <c:v>101.4394</c:v>
                </c:pt>
                <c:pt idx="1397">
                  <c:v>101.458</c:v>
                </c:pt>
                <c:pt idx="1398">
                  <c:v>101.4692</c:v>
                </c:pt>
                <c:pt idx="1399">
                  <c:v>101.4733</c:v>
                </c:pt>
                <c:pt idx="1400">
                  <c:v>101.4856</c:v>
                </c:pt>
                <c:pt idx="1401">
                  <c:v>101.5165</c:v>
                </c:pt>
                <c:pt idx="1402">
                  <c:v>101.5596</c:v>
                </c:pt>
                <c:pt idx="1403">
                  <c:v>101.5965</c:v>
                </c:pt>
                <c:pt idx="1404">
                  <c:v>101.6134</c:v>
                </c:pt>
                <c:pt idx="1405">
                  <c:v>101.6135</c:v>
                </c:pt>
                <c:pt idx="1406">
                  <c:v>101.615</c:v>
                </c:pt>
                <c:pt idx="1407">
                  <c:v>101.6336</c:v>
                </c:pt>
                <c:pt idx="1408">
                  <c:v>101.6661</c:v>
                </c:pt>
                <c:pt idx="1409">
                  <c:v>101.6923</c:v>
                </c:pt>
                <c:pt idx="1410">
                  <c:v>101.697</c:v>
                </c:pt>
                <c:pt idx="1411">
                  <c:v>101.6871</c:v>
                </c:pt>
                <c:pt idx="1412">
                  <c:v>101.6817</c:v>
                </c:pt>
                <c:pt idx="1413">
                  <c:v>101.6918</c:v>
                </c:pt>
                <c:pt idx="1414">
                  <c:v>101.7103</c:v>
                </c:pt>
                <c:pt idx="1415">
                  <c:v>101.7209</c:v>
                </c:pt>
                <c:pt idx="1416">
                  <c:v>101.716</c:v>
                </c:pt>
                <c:pt idx="1417">
                  <c:v>101.7059</c:v>
                </c:pt>
                <c:pt idx="1418">
                  <c:v>101.7104</c:v>
                </c:pt>
                <c:pt idx="1419">
                  <c:v>101.7392</c:v>
                </c:pt>
                <c:pt idx="1420">
                  <c:v>101.78</c:v>
                </c:pt>
                <c:pt idx="1421">
                  <c:v>101.8106</c:v>
                </c:pt>
                <c:pt idx="1422">
                  <c:v>101.823</c:v>
                </c:pt>
                <c:pt idx="1423">
                  <c:v>101.8306</c:v>
                </c:pt>
                <c:pt idx="1424">
                  <c:v>101.8523</c:v>
                </c:pt>
                <c:pt idx="1425">
                  <c:v>101.8915</c:v>
                </c:pt>
                <c:pt idx="1426">
                  <c:v>101.9364</c:v>
                </c:pt>
                <c:pt idx="1427">
                  <c:v>101.9725</c:v>
                </c:pt>
                <c:pt idx="1428">
                  <c:v>102.0014</c:v>
                </c:pt>
                <c:pt idx="1429">
                  <c:v>102.0389</c:v>
                </c:pt>
                <c:pt idx="1430">
                  <c:v>102.1019</c:v>
                </c:pt>
                <c:pt idx="1431">
                  <c:v>102.19</c:v>
                </c:pt>
                <c:pt idx="1432">
                  <c:v>102.2831</c:v>
                </c:pt>
                <c:pt idx="1433">
                  <c:v>102.3606</c:v>
                </c:pt>
                <c:pt idx="1434">
                  <c:v>102.4224</c:v>
                </c:pt>
                <c:pt idx="1435">
                  <c:v>102.4859</c:v>
                </c:pt>
                <c:pt idx="1436">
                  <c:v>102.5645</c:v>
                </c:pt>
                <c:pt idx="1437">
                  <c:v>102.6546</c:v>
                </c:pt>
                <c:pt idx="1438">
                  <c:v>102.7422</c:v>
                </c:pt>
                <c:pt idx="1439">
                  <c:v>102.8196</c:v>
                </c:pt>
                <c:pt idx="1440">
                  <c:v>102.8944</c:v>
                </c:pt>
                <c:pt idx="1441">
                  <c:v>102.9845</c:v>
                </c:pt>
                <c:pt idx="1442">
                  <c:v>103.1025</c:v>
                </c:pt>
                <c:pt idx="1443">
                  <c:v>103.2417</c:v>
                </c:pt>
                <c:pt idx="1444">
                  <c:v>103.381</c:v>
                </c:pt>
                <c:pt idx="1445">
                  <c:v>103.5054</c:v>
                </c:pt>
                <c:pt idx="1446">
                  <c:v>103.6202</c:v>
                </c:pt>
                <c:pt idx="1447">
                  <c:v>103.7393</c:v>
                </c:pt>
                <c:pt idx="1448">
                  <c:v>103.8668</c:v>
                </c:pt>
                <c:pt idx="1449">
                  <c:v>103.9924</c:v>
                </c:pt>
                <c:pt idx="1450">
                  <c:v>104.1023</c:v>
                </c:pt>
                <c:pt idx="1451">
                  <c:v>104.1923</c:v>
                </c:pt>
                <c:pt idx="1452">
                  <c:v>104.2737</c:v>
                </c:pt>
                <c:pt idx="1453">
                  <c:v>104.3664</c:v>
                </c:pt>
                <c:pt idx="1454">
                  <c:v>104.4823</c:v>
                </c:pt>
                <c:pt idx="1455">
                  <c:v>104.6129</c:v>
                </c:pt>
                <c:pt idx="1456">
                  <c:v>104.7386</c:v>
                </c:pt>
                <c:pt idx="1457">
                  <c:v>104.8497</c:v>
                </c:pt>
                <c:pt idx="1458">
                  <c:v>104.9561</c:v>
                </c:pt>
                <c:pt idx="1459">
                  <c:v>105.0727</c:v>
                </c:pt>
                <c:pt idx="1460">
                  <c:v>105.2001</c:v>
                </c:pt>
                <c:pt idx="1461">
                  <c:v>105.3217</c:v>
                </c:pt>
                <c:pt idx="1462">
                  <c:v>105.4168</c:v>
                </c:pt>
                <c:pt idx="1463">
                  <c:v>105.4796</c:v>
                </c:pt>
                <c:pt idx="1464">
                  <c:v>105.5257</c:v>
                </c:pt>
                <c:pt idx="1465">
                  <c:v>105.5804</c:v>
                </c:pt>
                <c:pt idx="1466">
                  <c:v>105.6541</c:v>
                </c:pt>
                <c:pt idx="1467">
                  <c:v>105.7312</c:v>
                </c:pt>
                <c:pt idx="1468">
                  <c:v>105.7887</c:v>
                </c:pt>
                <c:pt idx="1469">
                  <c:v>105.8251</c:v>
                </c:pt>
                <c:pt idx="1470">
                  <c:v>105.8623</c:v>
                </c:pt>
                <c:pt idx="1471">
                  <c:v>105.921</c:v>
                </c:pt>
                <c:pt idx="1472">
                  <c:v>105.9968</c:v>
                </c:pt>
                <c:pt idx="1473">
                  <c:v>106.0646</c:v>
                </c:pt>
                <c:pt idx="1474">
                  <c:v>106.1023</c:v>
                </c:pt>
                <c:pt idx="1475">
                  <c:v>106.1125</c:v>
                </c:pt>
                <c:pt idx="1476">
                  <c:v>106.1211</c:v>
                </c:pt>
                <c:pt idx="1477">
                  <c:v>106.1505</c:v>
                </c:pt>
                <c:pt idx="1478">
                  <c:v>106.1954</c:v>
                </c:pt>
                <c:pt idx="1479">
                  <c:v>106.2274</c:v>
                </c:pt>
                <c:pt idx="1480">
                  <c:v>106.2298</c:v>
                </c:pt>
                <c:pt idx="1481">
                  <c:v>106.2211</c:v>
                </c:pt>
                <c:pt idx="1482">
                  <c:v>106.238</c:v>
                </c:pt>
                <c:pt idx="1483">
                  <c:v>106.2989</c:v>
                </c:pt>
                <c:pt idx="1484">
                  <c:v>106.3879</c:v>
                </c:pt>
                <c:pt idx="1485">
                  <c:v>106.4752</c:v>
                </c:pt>
                <c:pt idx="1486">
                  <c:v>106.5486</c:v>
                </c:pt>
                <c:pt idx="1487">
                  <c:v>106.6243</c:v>
                </c:pt>
                <c:pt idx="1488">
                  <c:v>106.7284</c:v>
                </c:pt>
                <c:pt idx="1489">
                  <c:v>106.8633</c:v>
                </c:pt>
                <c:pt idx="1490">
                  <c:v>106.9975</c:v>
                </c:pt>
                <c:pt idx="1491">
                  <c:v>107.0933</c:v>
                </c:pt>
                <c:pt idx="1492">
                  <c:v>107.1445</c:v>
                </c:pt>
                <c:pt idx="1493">
                  <c:v>107.1814</c:v>
                </c:pt>
                <c:pt idx="1494">
                  <c:v>107.2347</c:v>
                </c:pt>
                <c:pt idx="1495">
                  <c:v>107.3048</c:v>
                </c:pt>
                <c:pt idx="1496">
                  <c:v>107.3664</c:v>
                </c:pt>
                <c:pt idx="1497">
                  <c:v>107.4005</c:v>
                </c:pt>
                <c:pt idx="1498">
                  <c:v>107.4182</c:v>
                </c:pt>
                <c:pt idx="1499">
                  <c:v>107.4522</c:v>
                </c:pt>
                <c:pt idx="1500">
                  <c:v>107.5246</c:v>
                </c:pt>
                <c:pt idx="1501">
                  <c:v>107.6237</c:v>
                </c:pt>
                <c:pt idx="1502">
                  <c:v>107.7117</c:v>
                </c:pt>
                <c:pt idx="1503">
                  <c:v>107.7627</c:v>
                </c:pt>
                <c:pt idx="1504">
                  <c:v>107.787</c:v>
                </c:pt>
                <c:pt idx="1505">
                  <c:v>107.818</c:v>
                </c:pt>
                <c:pt idx="1506">
                  <c:v>107.8716</c:v>
                </c:pt>
                <c:pt idx="1507">
                  <c:v>107.9307</c:v>
                </c:pt>
                <c:pt idx="1508">
                  <c:v>107.9658</c:v>
                </c:pt>
                <c:pt idx="1509">
                  <c:v>107.9655</c:v>
                </c:pt>
                <c:pt idx="1510">
                  <c:v>107.9537</c:v>
                </c:pt>
                <c:pt idx="1511">
                  <c:v>107.9672</c:v>
                </c:pt>
                <c:pt idx="1512">
                  <c:v>108.0206</c:v>
                </c:pt>
                <c:pt idx="1513">
                  <c:v>108.0914</c:v>
                </c:pt>
                <c:pt idx="1514">
                  <c:v>108.1425</c:v>
                </c:pt>
                <c:pt idx="1515">
                  <c:v>108.1639</c:v>
                </c:pt>
                <c:pt idx="1516">
                  <c:v>108.1834</c:v>
                </c:pt>
                <c:pt idx="1517">
                  <c:v>108.235</c:v>
                </c:pt>
                <c:pt idx="1518">
                  <c:v>108.3205</c:v>
                </c:pt>
                <c:pt idx="1519">
                  <c:v>108.4083</c:v>
                </c:pt>
                <c:pt idx="1520">
                  <c:v>108.4676</c:v>
                </c:pt>
                <c:pt idx="1521">
                  <c:v>108.5005</c:v>
                </c:pt>
                <c:pt idx="1522">
                  <c:v>108.5398</c:v>
                </c:pt>
                <c:pt idx="1523">
                  <c:v>108.6152</c:v>
                </c:pt>
                <c:pt idx="1524">
                  <c:v>108.718</c:v>
                </c:pt>
                <c:pt idx="1525">
                  <c:v>108.8063</c:v>
                </c:pt>
                <c:pt idx="1526">
                  <c:v>108.847</c:v>
                </c:pt>
                <c:pt idx="1527">
                  <c:v>108.8498</c:v>
                </c:pt>
                <c:pt idx="1528">
                  <c:v>108.853</c:v>
                </c:pt>
                <c:pt idx="1529">
                  <c:v>108.8782</c:v>
                </c:pt>
                <c:pt idx="1530">
                  <c:v>108.9052</c:v>
                </c:pt>
                <c:pt idx="1531">
                  <c:v>108.8944</c:v>
                </c:pt>
                <c:pt idx="1532">
                  <c:v>108.8306</c:v>
                </c:pt>
                <c:pt idx="1533">
                  <c:v>108.7427</c:v>
                </c:pt>
                <c:pt idx="1534">
                  <c:v>108.6778</c:v>
                </c:pt>
                <c:pt idx="1535">
                  <c:v>108.6559</c:v>
                </c:pt>
                <c:pt idx="1536">
                  <c:v>108.6518</c:v>
                </c:pt>
                <c:pt idx="1537">
                  <c:v>108.6274</c:v>
                </c:pt>
                <c:pt idx="1538">
                  <c:v>108.5785</c:v>
                </c:pt>
                <c:pt idx="1539">
                  <c:v>108.5427</c:v>
                </c:pt>
                <c:pt idx="1540">
                  <c:v>108.5578</c:v>
                </c:pt>
                <c:pt idx="1541">
                  <c:v>108.6203</c:v>
                </c:pt>
                <c:pt idx="1542">
                  <c:v>108.6898</c:v>
                </c:pt>
                <c:pt idx="1543">
                  <c:v>108.7306</c:v>
                </c:pt>
                <c:pt idx="1544">
                  <c:v>108.7459</c:v>
                </c:pt>
                <c:pt idx="1545">
                  <c:v>108.7684</c:v>
                </c:pt>
                <c:pt idx="1546">
                  <c:v>108.8199</c:v>
                </c:pt>
                <c:pt idx="1547">
                  <c:v>108.8802</c:v>
                </c:pt>
                <c:pt idx="1548">
                  <c:v>108.9064</c:v>
                </c:pt>
                <c:pt idx="1549">
                  <c:v>108.8772</c:v>
                </c:pt>
                <c:pt idx="1550">
                  <c:v>108.8175</c:v>
                </c:pt>
                <c:pt idx="1551">
                  <c:v>108.7724</c:v>
                </c:pt>
                <c:pt idx="1552">
                  <c:v>108.7613</c:v>
                </c:pt>
                <c:pt idx="1553">
                  <c:v>108.7655</c:v>
                </c:pt>
                <c:pt idx="1554">
                  <c:v>108.7567</c:v>
                </c:pt>
                <c:pt idx="1555">
                  <c:v>108.732</c:v>
                </c:pt>
                <c:pt idx="1556">
                  <c:v>108.7187</c:v>
                </c:pt>
                <c:pt idx="1557">
                  <c:v>108.7444</c:v>
                </c:pt>
                <c:pt idx="1558">
                  <c:v>108.8034</c:v>
                </c:pt>
                <c:pt idx="1559">
                  <c:v>108.8561</c:v>
                </c:pt>
                <c:pt idx="1560">
                  <c:v>108.8649</c:v>
                </c:pt>
                <c:pt idx="1561">
                  <c:v>108.8295</c:v>
                </c:pt>
                <c:pt idx="1562">
                  <c:v>108.778</c:v>
                </c:pt>
                <c:pt idx="1563">
                  <c:v>108.7293</c:v>
                </c:pt>
                <c:pt idx="1564">
                  <c:v>108.6733</c:v>
                </c:pt>
                <c:pt idx="1565">
                  <c:v>108.5853</c:v>
                </c:pt>
                <c:pt idx="1566">
                  <c:v>108.4591</c:v>
                </c:pt>
                <c:pt idx="1567">
                  <c:v>108.3172</c:v>
                </c:pt>
                <c:pt idx="1568">
                  <c:v>108.1914</c:v>
                </c:pt>
                <c:pt idx="1569">
                  <c:v>108.094</c:v>
                </c:pt>
                <c:pt idx="1570">
                  <c:v>108.0061</c:v>
                </c:pt>
                <c:pt idx="1571">
                  <c:v>107.9004</c:v>
                </c:pt>
                <c:pt idx="1572">
                  <c:v>107.7733</c:v>
                </c:pt>
                <c:pt idx="1573">
                  <c:v>107.6485</c:v>
                </c:pt>
                <c:pt idx="1574">
                  <c:v>107.5472</c:v>
                </c:pt>
                <c:pt idx="1575">
                  <c:v>107.4646</c:v>
                </c:pt>
                <c:pt idx="1576">
                  <c:v>107.3777</c:v>
                </c:pt>
                <c:pt idx="1577">
                  <c:v>107.2719</c:v>
                </c:pt>
                <c:pt idx="1578">
                  <c:v>107.1561</c:v>
                </c:pt>
                <c:pt idx="1579">
                  <c:v>107.0551</c:v>
                </c:pt>
                <c:pt idx="1580">
                  <c:v>106.9811</c:v>
                </c:pt>
                <c:pt idx="1581">
                  <c:v>106.9256</c:v>
                </c:pt>
                <c:pt idx="1582">
                  <c:v>106.8611</c:v>
                </c:pt>
                <c:pt idx="1583">
                  <c:v>106.7758</c:v>
                </c:pt>
                <c:pt idx="1584">
                  <c:v>106.6867</c:v>
                </c:pt>
                <c:pt idx="1585">
                  <c:v>106.6184</c:v>
                </c:pt>
                <c:pt idx="1586">
                  <c:v>106.5731</c:v>
                </c:pt>
                <c:pt idx="1587">
                  <c:v>106.5291</c:v>
                </c:pt>
                <c:pt idx="1588">
                  <c:v>106.4648</c:v>
                </c:pt>
                <c:pt idx="1589">
                  <c:v>106.3817</c:v>
                </c:pt>
                <c:pt idx="1590">
                  <c:v>106.3021</c:v>
                </c:pt>
                <c:pt idx="1591">
                  <c:v>106.2455</c:v>
                </c:pt>
                <c:pt idx="1592">
                  <c:v>106.2052</c:v>
                </c:pt>
                <c:pt idx="1593">
                  <c:v>106.1538</c:v>
                </c:pt>
                <c:pt idx="1594">
                  <c:v>106.073</c:v>
                </c:pt>
                <c:pt idx="1595">
                  <c:v>105.9768</c:v>
                </c:pt>
                <c:pt idx="1596">
                  <c:v>105.8962</c:v>
                </c:pt>
                <c:pt idx="1597">
                  <c:v>105.8446</c:v>
                </c:pt>
                <c:pt idx="1598">
                  <c:v>105.8053</c:v>
                </c:pt>
                <c:pt idx="1599">
                  <c:v>105.7533</c:v>
                </c:pt>
                <c:pt idx="1600">
                  <c:v>105.6845</c:v>
                </c:pt>
                <c:pt idx="1601">
                  <c:v>105.6235</c:v>
                </c:pt>
                <c:pt idx="1602">
                  <c:v>105.5997</c:v>
                </c:pt>
                <c:pt idx="1603">
                  <c:v>105.6169</c:v>
                </c:pt>
                <c:pt idx="1604">
                  <c:v>105.6469</c:v>
                </c:pt>
                <c:pt idx="1605">
                  <c:v>105.6585</c:v>
                </c:pt>
                <c:pt idx="1606">
                  <c:v>105.6514</c:v>
                </c:pt>
                <c:pt idx="1607">
                  <c:v>105.6539</c:v>
                </c:pt>
                <c:pt idx="1608">
                  <c:v>105.6865</c:v>
                </c:pt>
                <c:pt idx="1609">
                  <c:v>105.7349</c:v>
                </c:pt>
                <c:pt idx="1610">
                  <c:v>105.7633</c:v>
                </c:pt>
                <c:pt idx="1611">
                  <c:v>105.7505</c:v>
                </c:pt>
                <c:pt idx="1612">
                  <c:v>105.7124</c:v>
                </c:pt>
                <c:pt idx="1613">
                  <c:v>105.6843</c:v>
                </c:pt>
                <c:pt idx="1614">
                  <c:v>105.684</c:v>
                </c:pt>
                <c:pt idx="1615">
                  <c:v>105.6896</c:v>
                </c:pt>
                <c:pt idx="1616">
                  <c:v>105.6628</c:v>
                </c:pt>
                <c:pt idx="1617">
                  <c:v>105.5941</c:v>
                </c:pt>
                <c:pt idx="1618">
                  <c:v>105.5157</c:v>
                </c:pt>
                <c:pt idx="1619">
                  <c:v>105.4662</c:v>
                </c:pt>
                <c:pt idx="1620">
                  <c:v>105.4504</c:v>
                </c:pt>
                <c:pt idx="1621">
                  <c:v>105.4376</c:v>
                </c:pt>
                <c:pt idx="1622">
                  <c:v>105.398</c:v>
                </c:pt>
                <c:pt idx="1623">
                  <c:v>105.3361</c:v>
                </c:pt>
                <c:pt idx="1624">
                  <c:v>105.2876</c:v>
                </c:pt>
                <c:pt idx="1625">
                  <c:v>105.2814</c:v>
                </c:pt>
                <c:pt idx="1626">
                  <c:v>105.3054</c:v>
                </c:pt>
                <c:pt idx="1627">
                  <c:v>105.3159</c:v>
                </c:pt>
                <c:pt idx="1628">
                  <c:v>105.2819</c:v>
                </c:pt>
                <c:pt idx="1629">
                  <c:v>105.2186</c:v>
                </c:pt>
                <c:pt idx="1630">
                  <c:v>105.1666</c:v>
                </c:pt>
                <c:pt idx="1631">
                  <c:v>105.1459</c:v>
                </c:pt>
                <c:pt idx="1632">
                  <c:v>105.136</c:v>
                </c:pt>
                <c:pt idx="1633">
                  <c:v>105.1006</c:v>
                </c:pt>
                <c:pt idx="1634">
                  <c:v>105.0282</c:v>
                </c:pt>
                <c:pt idx="1635">
                  <c:v>104.9466</c:v>
                </c:pt>
                <c:pt idx="1636">
                  <c:v>104.8957</c:v>
                </c:pt>
                <c:pt idx="1637">
                  <c:v>104.8851</c:v>
                </c:pt>
                <c:pt idx="1638">
                  <c:v>104.881</c:v>
                </c:pt>
                <c:pt idx="1639">
                  <c:v>104.8393</c:v>
                </c:pt>
                <c:pt idx="1640">
                  <c:v>104.753</c:v>
                </c:pt>
                <c:pt idx="1641">
                  <c:v>104.6577</c:v>
                </c:pt>
                <c:pt idx="1642">
                  <c:v>104.5897</c:v>
                </c:pt>
                <c:pt idx="1643">
                  <c:v>104.548</c:v>
                </c:pt>
                <c:pt idx="1644">
                  <c:v>104.4978</c:v>
                </c:pt>
                <c:pt idx="1645">
                  <c:v>104.4108</c:v>
                </c:pt>
                <c:pt idx="1646">
                  <c:v>104.2962</c:v>
                </c:pt>
                <c:pt idx="1647">
                  <c:v>104.1932</c:v>
                </c:pt>
                <c:pt idx="1648">
                  <c:v>104.1317</c:v>
                </c:pt>
                <c:pt idx="1649">
                  <c:v>104.0993</c:v>
                </c:pt>
                <c:pt idx="1650">
                  <c:v>104.0528</c:v>
                </c:pt>
                <c:pt idx="1651">
                  <c:v>103.9647</c:v>
                </c:pt>
                <c:pt idx="1652">
                  <c:v>103.853</c:v>
                </c:pt>
                <c:pt idx="1653">
                  <c:v>103.7598</c:v>
                </c:pt>
                <c:pt idx="1654">
                  <c:v>103.7051</c:v>
                </c:pt>
                <c:pt idx="1655">
                  <c:v>103.6676</c:v>
                </c:pt>
                <c:pt idx="1656">
                  <c:v>103.611</c:v>
                </c:pt>
                <c:pt idx="1657">
                  <c:v>103.5239</c:v>
                </c:pt>
                <c:pt idx="1658">
                  <c:v>103.4321</c:v>
                </c:pt>
                <c:pt idx="1659">
                  <c:v>103.3735</c:v>
                </c:pt>
                <c:pt idx="1660">
                  <c:v>103.359</c:v>
                </c:pt>
                <c:pt idx="1661">
                  <c:v>103.36</c:v>
                </c:pt>
                <c:pt idx="1662">
                  <c:v>103.3365</c:v>
                </c:pt>
                <c:pt idx="1663">
                  <c:v>103.2791</c:v>
                </c:pt>
                <c:pt idx="1664">
                  <c:v>103.2166</c:v>
                </c:pt>
                <c:pt idx="1665">
                  <c:v>103.1811</c:v>
                </c:pt>
                <c:pt idx="1666">
                  <c:v>103.1705</c:v>
                </c:pt>
                <c:pt idx="1667">
                  <c:v>103.1506</c:v>
                </c:pt>
                <c:pt idx="1668">
                  <c:v>103.0901</c:v>
                </c:pt>
                <c:pt idx="1669">
                  <c:v>102.9904</c:v>
                </c:pt>
                <c:pt idx="1670">
                  <c:v>102.8823</c:v>
                </c:pt>
                <c:pt idx="1671">
                  <c:v>102.794</c:v>
                </c:pt>
                <c:pt idx="1672">
                  <c:v>102.7237</c:v>
                </c:pt>
                <c:pt idx="1673">
                  <c:v>102.6401</c:v>
                </c:pt>
                <c:pt idx="1674">
                  <c:v>102.5182</c:v>
                </c:pt>
                <c:pt idx="1675">
                  <c:v>102.3683</c:v>
                </c:pt>
                <c:pt idx="1676">
                  <c:v>102.227</c:v>
                </c:pt>
                <c:pt idx="1677">
                  <c:v>102.1188</c:v>
                </c:pt>
                <c:pt idx="1678">
                  <c:v>102.0335</c:v>
                </c:pt>
                <c:pt idx="1679">
                  <c:v>101.9425</c:v>
                </c:pt>
                <c:pt idx="1680">
                  <c:v>101.8319</c:v>
                </c:pt>
                <c:pt idx="1681">
                  <c:v>101.7185</c:v>
                </c:pt>
                <c:pt idx="1682">
                  <c:v>101.6333</c:v>
                </c:pt>
                <c:pt idx="1683">
                  <c:v>101.5938</c:v>
                </c:pt>
                <c:pt idx="1684">
                  <c:v>101.5851</c:v>
                </c:pt>
                <c:pt idx="1685">
                  <c:v>101.5747</c:v>
                </c:pt>
                <c:pt idx="1686">
                  <c:v>101.5451</c:v>
                </c:pt>
                <c:pt idx="1687">
                  <c:v>101.5124</c:v>
                </c:pt>
                <c:pt idx="1688">
                  <c:v>101.5054</c:v>
                </c:pt>
                <c:pt idx="1689">
                  <c:v>101.5317</c:v>
                </c:pt>
                <c:pt idx="1690">
                  <c:v>101.5691</c:v>
                </c:pt>
                <c:pt idx="1691">
                  <c:v>101.5888</c:v>
                </c:pt>
                <c:pt idx="1692">
                  <c:v>101.5818</c:v>
                </c:pt>
                <c:pt idx="1693">
                  <c:v>101.5644</c:v>
                </c:pt>
                <c:pt idx="1694">
                  <c:v>101.5595</c:v>
                </c:pt>
                <c:pt idx="1695">
                  <c:v>101.5731</c:v>
                </c:pt>
                <c:pt idx="1696">
                  <c:v>101.5866</c:v>
                </c:pt>
                <c:pt idx="1697">
                  <c:v>101.5744</c:v>
                </c:pt>
                <c:pt idx="1698">
                  <c:v>101.5329</c:v>
                </c:pt>
                <c:pt idx="1699">
                  <c:v>101.4867</c:v>
                </c:pt>
                <c:pt idx="1700">
                  <c:v>101.4641</c:v>
                </c:pt>
                <c:pt idx="1701">
                  <c:v>101.4705</c:v>
                </c:pt>
                <c:pt idx="1702">
                  <c:v>101.4884</c:v>
                </c:pt>
                <c:pt idx="1703">
                  <c:v>101.4997</c:v>
                </c:pt>
                <c:pt idx="1704">
                  <c:v>101.5036</c:v>
                </c:pt>
                <c:pt idx="1705">
                  <c:v>101.5154</c:v>
                </c:pt>
                <c:pt idx="1706">
                  <c:v>101.5504</c:v>
                </c:pt>
                <c:pt idx="1707">
                  <c:v>101.6052</c:v>
                </c:pt>
                <c:pt idx="1708">
                  <c:v>101.6559</c:v>
                </c:pt>
                <c:pt idx="1709">
                  <c:v>101.6781</c:v>
                </c:pt>
                <c:pt idx="1710">
                  <c:v>101.6718</c:v>
                </c:pt>
                <c:pt idx="1711">
                  <c:v>101.6603</c:v>
                </c:pt>
                <c:pt idx="1712">
                  <c:v>101.6646</c:v>
                </c:pt>
                <c:pt idx="1713">
                  <c:v>101.6859</c:v>
                </c:pt>
                <c:pt idx="1714">
                  <c:v>101.7087</c:v>
                </c:pt>
                <c:pt idx="1715">
                  <c:v>101.7232</c:v>
                </c:pt>
                <c:pt idx="1716">
                  <c:v>101.7355</c:v>
                </c:pt>
                <c:pt idx="1717">
                  <c:v>101.7642</c:v>
                </c:pt>
                <c:pt idx="1718">
                  <c:v>101.8234</c:v>
                </c:pt>
                <c:pt idx="1719">
                  <c:v>101.9069</c:v>
                </c:pt>
                <c:pt idx="1720">
                  <c:v>101.9899</c:v>
                </c:pt>
                <c:pt idx="1721">
                  <c:v>102.0507</c:v>
                </c:pt>
                <c:pt idx="1722">
                  <c:v>102.0904</c:v>
                </c:pt>
                <c:pt idx="1723">
                  <c:v>102.1275</c:v>
                </c:pt>
                <c:pt idx="1724">
                  <c:v>102.1746</c:v>
                </c:pt>
                <c:pt idx="1725">
                  <c:v>102.2257</c:v>
                </c:pt>
                <c:pt idx="1726">
                  <c:v>102.2639</c:v>
                </c:pt>
                <c:pt idx="1727">
                  <c:v>102.2796</c:v>
                </c:pt>
                <c:pt idx="1728">
                  <c:v>102.2796</c:v>
                </c:pt>
                <c:pt idx="1729">
                  <c:v>102.2829</c:v>
                </c:pt>
                <c:pt idx="1730">
                  <c:v>102.3048</c:v>
                </c:pt>
                <c:pt idx="1731">
                  <c:v>102.3405</c:v>
                </c:pt>
                <c:pt idx="1732">
                  <c:v>102.3694</c:v>
                </c:pt>
                <c:pt idx="1733">
                  <c:v>102.3775</c:v>
                </c:pt>
                <c:pt idx="1734">
                  <c:v>102.3689</c:v>
                </c:pt>
                <c:pt idx="1735">
                  <c:v>102.3626</c:v>
                </c:pt>
                <c:pt idx="1736">
                  <c:v>102.3692</c:v>
                </c:pt>
                <c:pt idx="1737">
                  <c:v>102.381</c:v>
                </c:pt>
                <c:pt idx="1738">
                  <c:v>102.3808</c:v>
                </c:pt>
                <c:pt idx="1739">
                  <c:v>102.3596</c:v>
                </c:pt>
                <c:pt idx="1740">
                  <c:v>102.3262</c:v>
                </c:pt>
                <c:pt idx="1741">
                  <c:v>102.302</c:v>
                </c:pt>
                <c:pt idx="1742">
                  <c:v>102.3033</c:v>
                </c:pt>
                <c:pt idx="1743">
                  <c:v>102.3264</c:v>
                </c:pt>
                <c:pt idx="1744">
                  <c:v>102.3522</c:v>
                </c:pt>
                <c:pt idx="1745">
                  <c:v>102.3679</c:v>
                </c:pt>
                <c:pt idx="1746">
                  <c:v>102.3805</c:v>
                </c:pt>
                <c:pt idx="1747">
                  <c:v>102.4082</c:v>
                </c:pt>
                <c:pt idx="1748">
                  <c:v>102.4595</c:v>
                </c:pt>
                <c:pt idx="1749">
                  <c:v>102.5239</c:v>
                </c:pt>
                <c:pt idx="1750">
                  <c:v>102.5806</c:v>
                </c:pt>
                <c:pt idx="1751">
                  <c:v>102.6157</c:v>
                </c:pt>
                <c:pt idx="1752">
                  <c:v>102.6324</c:v>
                </c:pt>
                <c:pt idx="1753">
                  <c:v>102.6461</c:v>
                </c:pt>
                <c:pt idx="1754">
                  <c:v>102.6666</c:v>
                </c:pt>
                <c:pt idx="1755">
                  <c:v>102.6856</c:v>
                </c:pt>
                <c:pt idx="1756">
                  <c:v>102.6837</c:v>
                </c:pt>
                <c:pt idx="1757">
                  <c:v>102.6519</c:v>
                </c:pt>
                <c:pt idx="1758">
                  <c:v>102.6032</c:v>
                </c:pt>
                <c:pt idx="1759">
                  <c:v>102.5618</c:v>
                </c:pt>
                <c:pt idx="1760">
                  <c:v>102.5421</c:v>
                </c:pt>
                <c:pt idx="1761">
                  <c:v>102.5388</c:v>
                </c:pt>
                <c:pt idx="1762">
                  <c:v>102.5369</c:v>
                </c:pt>
                <c:pt idx="1763">
                  <c:v>102.5301</c:v>
                </c:pt>
                <c:pt idx="1764">
                  <c:v>102.5253</c:v>
                </c:pt>
                <c:pt idx="1765">
                  <c:v>102.5394</c:v>
                </c:pt>
                <c:pt idx="1766">
                  <c:v>102.5806</c:v>
                </c:pt>
                <c:pt idx="1767">
                  <c:v>102.6369</c:v>
                </c:pt>
                <c:pt idx="1768">
                  <c:v>102.6855</c:v>
                </c:pt>
                <c:pt idx="1769">
                  <c:v>102.716</c:v>
                </c:pt>
                <c:pt idx="1770">
                  <c:v>102.7415</c:v>
                </c:pt>
                <c:pt idx="1771">
                  <c:v>102.7851</c:v>
                </c:pt>
                <c:pt idx="1772">
                  <c:v>102.8568</c:v>
                </c:pt>
                <c:pt idx="1773">
                  <c:v>102.946</c:v>
                </c:pt>
                <c:pt idx="1774">
                  <c:v>103.0336</c:v>
                </c:pt>
                <c:pt idx="1775">
                  <c:v>103.11</c:v>
                </c:pt>
                <c:pt idx="1776">
                  <c:v>103.1831</c:v>
                </c:pt>
                <c:pt idx="1777">
                  <c:v>103.27</c:v>
                </c:pt>
                <c:pt idx="1778">
                  <c:v>103.3773</c:v>
                </c:pt>
                <c:pt idx="1779">
                  <c:v>103.4897</c:v>
                </c:pt>
                <c:pt idx="1780">
                  <c:v>103.5835</c:v>
                </c:pt>
                <c:pt idx="1781">
                  <c:v>103.6498</c:v>
                </c:pt>
                <c:pt idx="1782">
                  <c:v>103.7028</c:v>
                </c:pt>
                <c:pt idx="1783">
                  <c:v>103.766</c:v>
                </c:pt>
                <c:pt idx="1784">
                  <c:v>103.845</c:v>
                </c:pt>
                <c:pt idx="1785">
                  <c:v>103.9246</c:v>
                </c:pt>
                <c:pt idx="1786">
                  <c:v>103.9827</c:v>
                </c:pt>
                <c:pt idx="1787">
                  <c:v>104.0097</c:v>
                </c:pt>
                <c:pt idx="1788">
                  <c:v>104.0172</c:v>
                </c:pt>
                <c:pt idx="1789">
                  <c:v>104.0264</c:v>
                </c:pt>
                <c:pt idx="1790">
                  <c:v>104.0459</c:v>
                </c:pt>
                <c:pt idx="1791">
                  <c:v>104.0616</c:v>
                </c:pt>
                <c:pt idx="1792">
                  <c:v>104.0528</c:v>
                </c:pt>
                <c:pt idx="1793">
                  <c:v>104.019</c:v>
                </c:pt>
                <c:pt idx="1794">
                  <c:v>103.9842</c:v>
                </c:pt>
                <c:pt idx="1795">
                  <c:v>103.9772</c:v>
                </c:pt>
                <c:pt idx="1796">
                  <c:v>104.0068</c:v>
                </c:pt>
                <c:pt idx="1797">
                  <c:v>104.0564</c:v>
                </c:pt>
                <c:pt idx="1798">
                  <c:v>104.1057</c:v>
                </c:pt>
                <c:pt idx="1799">
                  <c:v>104.1489</c:v>
                </c:pt>
                <c:pt idx="1800">
                  <c:v>104.2004</c:v>
                </c:pt>
                <c:pt idx="1801">
                  <c:v>104.2794</c:v>
                </c:pt>
                <c:pt idx="1802">
                  <c:v>104.3853</c:v>
                </c:pt>
                <c:pt idx="1803">
                  <c:v>104.4918</c:v>
                </c:pt>
                <c:pt idx="1804">
                  <c:v>104.5828</c:v>
                </c:pt>
                <c:pt idx="1805">
                  <c:v>104.6332</c:v>
                </c:pt>
                <c:pt idx="1806">
                  <c:v>104.6661</c:v>
                </c:pt>
                <c:pt idx="1807">
                  <c:v>104.699</c:v>
                </c:pt>
                <c:pt idx="1808">
                  <c:v>104.7298</c:v>
                </c:pt>
                <c:pt idx="1809">
                  <c:v>104.7375</c:v>
                </c:pt>
                <c:pt idx="1810">
                  <c:v>104.7023</c:v>
                </c:pt>
                <c:pt idx="1811">
                  <c:v>104.626</c:v>
                </c:pt>
                <c:pt idx="1812">
                  <c:v>104.5336</c:v>
                </c:pt>
                <c:pt idx="1813">
                  <c:v>104.4539</c:v>
                </c:pt>
                <c:pt idx="1814">
                  <c:v>104.3954</c:v>
                </c:pt>
                <c:pt idx="1815">
                  <c:v>104.3429</c:v>
                </c:pt>
                <c:pt idx="1816">
                  <c:v>104.2809</c:v>
                </c:pt>
                <c:pt idx="1817">
                  <c:v>104.2164</c:v>
                </c:pt>
                <c:pt idx="1818">
                  <c:v>104.176</c:v>
                </c:pt>
                <c:pt idx="1819">
                  <c:v>104.1799</c:v>
                </c:pt>
                <c:pt idx="1820">
                  <c:v>104.2228</c:v>
                </c:pt>
                <c:pt idx="1821">
                  <c:v>104.2793</c:v>
                </c:pt>
                <c:pt idx="1822">
                  <c:v>104.326</c:v>
                </c:pt>
                <c:pt idx="1823">
                  <c:v>104.3606</c:v>
                </c:pt>
                <c:pt idx="1824">
                  <c:v>104.4006</c:v>
                </c:pt>
                <c:pt idx="1825">
                  <c:v>104.4629</c:v>
                </c:pt>
                <c:pt idx="1826">
                  <c:v>104.5437</c:v>
                </c:pt>
                <c:pt idx="1827">
                  <c:v>104.6198</c:v>
                </c:pt>
                <c:pt idx="1828">
                  <c:v>104.6724</c:v>
                </c:pt>
                <c:pt idx="1829">
                  <c:v>104.7081</c:v>
                </c:pt>
                <c:pt idx="1830">
                  <c:v>104.7518</c:v>
                </c:pt>
                <c:pt idx="1831">
                  <c:v>104.8217</c:v>
                </c:pt>
                <c:pt idx="1832">
                  <c:v>104.9112</c:v>
                </c:pt>
                <c:pt idx="1833">
                  <c:v>104.9959</c:v>
                </c:pt>
                <c:pt idx="1834">
                  <c:v>105.0541</c:v>
                </c:pt>
                <c:pt idx="1835">
                  <c:v>105.0829</c:v>
                </c:pt>
                <c:pt idx="1836">
                  <c:v>105.096</c:v>
                </c:pt>
                <c:pt idx="1837">
                  <c:v>105.1057</c:v>
                </c:pt>
                <c:pt idx="1838">
                  <c:v>105.1055</c:v>
                </c:pt>
                <c:pt idx="1839">
                  <c:v>105.0736</c:v>
                </c:pt>
                <c:pt idx="1840">
                  <c:v>104.9946</c:v>
                </c:pt>
                <c:pt idx="1841">
                  <c:v>104.8789</c:v>
                </c:pt>
                <c:pt idx="1842">
                  <c:v>104.756</c:v>
                </c:pt>
                <c:pt idx="1843">
                  <c:v>104.6486</c:v>
                </c:pt>
                <c:pt idx="1844">
                  <c:v>104.5566</c:v>
                </c:pt>
                <c:pt idx="1845">
                  <c:v>104.4655</c:v>
                </c:pt>
                <c:pt idx="1846">
                  <c:v>104.3637</c:v>
                </c:pt>
                <c:pt idx="1847">
                  <c:v>104.2593</c:v>
                </c:pt>
                <c:pt idx="1848">
                  <c:v>104.175</c:v>
                </c:pt>
                <c:pt idx="1849">
                  <c:v>104.1293</c:v>
                </c:pt>
                <c:pt idx="1850">
                  <c:v>104.1182</c:v>
                </c:pt>
                <c:pt idx="1851">
                  <c:v>104.1183</c:v>
                </c:pt>
                <c:pt idx="1852">
                  <c:v>104.1114</c:v>
                </c:pt>
                <c:pt idx="1853">
                  <c:v>104.1039</c:v>
                </c:pt>
                <c:pt idx="1854">
                  <c:v>104.1188</c:v>
                </c:pt>
                <c:pt idx="1855">
                  <c:v>104.1694</c:v>
                </c:pt>
                <c:pt idx="1856">
                  <c:v>104.2448</c:v>
                </c:pt>
                <c:pt idx="1857">
                  <c:v>104.3181</c:v>
                </c:pt>
                <c:pt idx="1858">
                  <c:v>104.3688</c:v>
                </c:pt>
                <c:pt idx="1859">
                  <c:v>104.3992</c:v>
                </c:pt>
                <c:pt idx="1860">
                  <c:v>104.4297</c:v>
                </c:pt>
                <c:pt idx="1861">
                  <c:v>104.4772</c:v>
                </c:pt>
                <c:pt idx="1862">
                  <c:v>104.5358</c:v>
                </c:pt>
                <c:pt idx="1863">
                  <c:v>104.5809</c:v>
                </c:pt>
                <c:pt idx="1864">
                  <c:v>104.5953</c:v>
                </c:pt>
                <c:pt idx="1865">
                  <c:v>104.5896</c:v>
                </c:pt>
                <c:pt idx="1866">
                  <c:v>104.5902</c:v>
                </c:pt>
                <c:pt idx="1867">
                  <c:v>104.6144</c:v>
                </c:pt>
                <c:pt idx="1868">
                  <c:v>104.6528</c:v>
                </c:pt>
                <c:pt idx="1869">
                  <c:v>104.6808</c:v>
                </c:pt>
                <c:pt idx="1870">
                  <c:v>104.6832</c:v>
                </c:pt>
                <c:pt idx="1871">
                  <c:v>104.67</c:v>
                </c:pt>
                <c:pt idx="1872">
                  <c:v>104.6685</c:v>
                </c:pt>
                <c:pt idx="1873">
                  <c:v>104.6983</c:v>
                </c:pt>
                <c:pt idx="1874">
                  <c:v>104.7517</c:v>
                </c:pt>
                <c:pt idx="1875">
                  <c:v>104.8012</c:v>
                </c:pt>
                <c:pt idx="1876">
                  <c:v>104.8289</c:v>
                </c:pt>
                <c:pt idx="1877">
                  <c:v>104.8447</c:v>
                </c:pt>
                <c:pt idx="1878">
                  <c:v>104.8737</c:v>
                </c:pt>
                <c:pt idx="1879">
                  <c:v>104.9262</c:v>
                </c:pt>
                <c:pt idx="1880">
                  <c:v>104.9857</c:v>
                </c:pt>
                <c:pt idx="1881">
                  <c:v>105.0234</c:v>
                </c:pt>
                <c:pt idx="1882">
                  <c:v>105.0236</c:v>
                </c:pt>
                <c:pt idx="1883">
                  <c:v>105.0011</c:v>
                </c:pt>
                <c:pt idx="1884">
                  <c:v>104.9831</c:v>
                </c:pt>
                <c:pt idx="1885">
                  <c:v>104.9876</c:v>
                </c:pt>
                <c:pt idx="1886">
                  <c:v>105.0053</c:v>
                </c:pt>
                <c:pt idx="1887">
                  <c:v>105.0115</c:v>
                </c:pt>
                <c:pt idx="1888">
                  <c:v>104.994</c:v>
                </c:pt>
                <c:pt idx="1889">
                  <c:v>104.9669</c:v>
                </c:pt>
                <c:pt idx="1890">
                  <c:v>104.954</c:v>
                </c:pt>
                <c:pt idx="1891">
                  <c:v>104.9611</c:v>
                </c:pt>
                <c:pt idx="1892">
                  <c:v>104.968</c:v>
                </c:pt>
                <c:pt idx="1893">
                  <c:v>104.9469</c:v>
                </c:pt>
                <c:pt idx="1894">
                  <c:v>104.887</c:v>
                </c:pt>
                <c:pt idx="1895">
                  <c:v>104.8025</c:v>
                </c:pt>
                <c:pt idx="1896">
                  <c:v>104.7193</c:v>
                </c:pt>
                <c:pt idx="1897">
                  <c:v>104.6516</c:v>
                </c:pt>
                <c:pt idx="1898">
                  <c:v>104.5915</c:v>
                </c:pt>
                <c:pt idx="1899">
                  <c:v>104.5213</c:v>
                </c:pt>
                <c:pt idx="1900">
                  <c:v>104.4385</c:v>
                </c:pt>
                <c:pt idx="1901">
                  <c:v>104.364</c:v>
                </c:pt>
                <c:pt idx="1902">
                  <c:v>104.3237</c:v>
                </c:pt>
                <c:pt idx="1903">
                  <c:v>104.323</c:v>
                </c:pt>
                <c:pt idx="1904">
                  <c:v>104.3431</c:v>
                </c:pt>
                <c:pt idx="1905">
                  <c:v>104.3593</c:v>
                </c:pt>
                <c:pt idx="1906">
                  <c:v>104.3613</c:v>
                </c:pt>
                <c:pt idx="1907">
                  <c:v>104.3581</c:v>
                </c:pt>
                <c:pt idx="1908">
                  <c:v>104.3665</c:v>
                </c:pt>
                <c:pt idx="1909">
                  <c:v>104.3913</c:v>
                </c:pt>
                <c:pt idx="1910">
                  <c:v>104.4208</c:v>
                </c:pt>
                <c:pt idx="1911">
                  <c:v>104.4348</c:v>
                </c:pt>
                <c:pt idx="1912">
                  <c:v>104.4266</c:v>
                </c:pt>
                <c:pt idx="1913">
                  <c:v>104.4104</c:v>
                </c:pt>
                <c:pt idx="1914">
                  <c:v>104.405</c:v>
                </c:pt>
                <c:pt idx="1915">
                  <c:v>104.4142</c:v>
                </c:pt>
                <c:pt idx="1916">
                  <c:v>104.4241</c:v>
                </c:pt>
                <c:pt idx="1917">
                  <c:v>104.4159</c:v>
                </c:pt>
                <c:pt idx="1918">
                  <c:v>104.3813</c:v>
                </c:pt>
                <c:pt idx="1919">
                  <c:v>104.329</c:v>
                </c:pt>
                <c:pt idx="1920">
                  <c:v>104.2776</c:v>
                </c:pt>
                <c:pt idx="1921">
                  <c:v>104.241</c:v>
                </c:pt>
                <c:pt idx="1922">
                  <c:v>104.2153</c:v>
                </c:pt>
                <c:pt idx="1923">
                  <c:v>104.1844</c:v>
                </c:pt>
                <c:pt idx="1924">
                  <c:v>104.1395</c:v>
                </c:pt>
                <c:pt idx="1925">
                  <c:v>104.0907</c:v>
                </c:pt>
                <c:pt idx="1926">
                  <c:v>104.0577</c:v>
                </c:pt>
                <c:pt idx="1927">
                  <c:v>104.0517</c:v>
                </c:pt>
                <c:pt idx="1928">
                  <c:v>104.0662</c:v>
                </c:pt>
                <c:pt idx="1929">
                  <c:v>104.0837</c:v>
                </c:pt>
                <c:pt idx="1930">
                  <c:v>104.0927</c:v>
                </c:pt>
                <c:pt idx="1931">
                  <c:v>104.1005</c:v>
                </c:pt>
                <c:pt idx="1932">
                  <c:v>104.1298</c:v>
                </c:pt>
                <c:pt idx="1933">
                  <c:v>104.1989</c:v>
                </c:pt>
                <c:pt idx="1934">
                  <c:v>104.3023</c:v>
                </c:pt>
                <c:pt idx="1935">
                  <c:v>104.4151</c:v>
                </c:pt>
                <c:pt idx="1936">
                  <c:v>104.5175</c:v>
                </c:pt>
                <c:pt idx="1937">
                  <c:v>104.6136</c:v>
                </c:pt>
                <c:pt idx="1938">
                  <c:v>104.7237</c:v>
                </c:pt>
                <c:pt idx="1939">
                  <c:v>104.8596</c:v>
                </c:pt>
                <c:pt idx="1940">
                  <c:v>105.0081</c:v>
                </c:pt>
                <c:pt idx="1941">
                  <c:v>105.1399</c:v>
                </c:pt>
                <c:pt idx="1942">
                  <c:v>105.2336</c:v>
                </c:pt>
                <c:pt idx="1943">
                  <c:v>105.2942</c:v>
                </c:pt>
                <c:pt idx="1944">
                  <c:v>105.3458</c:v>
                </c:pt>
                <c:pt idx="1945">
                  <c:v>105.4038</c:v>
                </c:pt>
                <c:pt idx="1946">
                  <c:v>105.4533</c:v>
                </c:pt>
                <c:pt idx="1947">
                  <c:v>105.4588</c:v>
                </c:pt>
                <c:pt idx="1948">
                  <c:v>105.4001</c:v>
                </c:pt>
                <c:pt idx="1949">
                  <c:v>105.2925</c:v>
                </c:pt>
                <c:pt idx="1950">
                  <c:v>105.1731</c:v>
                </c:pt>
                <c:pt idx="1951">
                  <c:v>105.0652</c:v>
                </c:pt>
                <c:pt idx="1952">
                  <c:v>104.9615</c:v>
                </c:pt>
                <c:pt idx="1953">
                  <c:v>104.8412</c:v>
                </c:pt>
                <c:pt idx="1954">
                  <c:v>104.7005</c:v>
                </c:pt>
                <c:pt idx="1955">
                  <c:v>104.5674</c:v>
                </c:pt>
                <c:pt idx="1956">
                  <c:v>104.4828</c:v>
                </c:pt>
                <c:pt idx="1957">
                  <c:v>104.4647</c:v>
                </c:pt>
                <c:pt idx="1958">
                  <c:v>104.4903</c:v>
                </c:pt>
                <c:pt idx="1959">
                  <c:v>104.5181</c:v>
                </c:pt>
                <c:pt idx="1960">
                  <c:v>104.5287</c:v>
                </c:pt>
                <c:pt idx="1961">
                  <c:v>104.5399</c:v>
                </c:pt>
                <c:pt idx="1962">
                  <c:v>104.5794</c:v>
                </c:pt>
                <c:pt idx="1963">
                  <c:v>104.6478</c:v>
                </c:pt>
                <c:pt idx="1964">
                  <c:v>104.7126</c:v>
                </c:pt>
                <c:pt idx="1965">
                  <c:v>104.7375</c:v>
                </c:pt>
                <c:pt idx="1966">
                  <c:v>104.7146</c:v>
                </c:pt>
                <c:pt idx="1967">
                  <c:v>104.6718</c:v>
                </c:pt>
                <c:pt idx="1968">
                  <c:v>104.6441</c:v>
                </c:pt>
                <c:pt idx="1969">
                  <c:v>104.64</c:v>
                </c:pt>
                <c:pt idx="1970">
                  <c:v>104.6328</c:v>
                </c:pt>
                <c:pt idx="1971">
                  <c:v>104.5901</c:v>
                </c:pt>
                <c:pt idx="1972">
                  <c:v>104.509</c:v>
                </c:pt>
                <c:pt idx="1973">
                  <c:v>104.4181</c:v>
                </c:pt>
                <c:pt idx="1974">
                  <c:v>104.3451</c:v>
                </c:pt>
                <c:pt idx="1975">
                  <c:v>104.2875</c:v>
                </c:pt>
                <c:pt idx="1976">
                  <c:v>104.2176</c:v>
                </c:pt>
                <c:pt idx="1977">
                  <c:v>104.1135</c:v>
                </c:pt>
                <c:pt idx="1978">
                  <c:v>103.9822</c:v>
                </c:pt>
                <c:pt idx="1979">
                  <c:v>103.8557</c:v>
                </c:pt>
                <c:pt idx="1980">
                  <c:v>103.7636</c:v>
                </c:pt>
                <c:pt idx="1981">
                  <c:v>103.7088</c:v>
                </c:pt>
                <c:pt idx="1982">
                  <c:v>103.6688</c:v>
                </c:pt>
                <c:pt idx="1983">
                  <c:v>103.622</c:v>
                </c:pt>
                <c:pt idx="1984">
                  <c:v>103.5717</c:v>
                </c:pt>
                <c:pt idx="1985">
                  <c:v>103.5408</c:v>
                </c:pt>
                <c:pt idx="1986">
                  <c:v>103.5442</c:v>
                </c:pt>
                <c:pt idx="1987">
                  <c:v>103.5697</c:v>
                </c:pt>
                <c:pt idx="1988">
                  <c:v>103.5869</c:v>
                </c:pt>
                <c:pt idx="1989">
                  <c:v>103.5727</c:v>
                </c:pt>
                <c:pt idx="1990">
                  <c:v>103.5274</c:v>
                </c:pt>
                <c:pt idx="1991">
                  <c:v>103.4702</c:v>
                </c:pt>
                <c:pt idx="1992">
                  <c:v>103.4191</c:v>
                </c:pt>
                <c:pt idx="1993">
                  <c:v>103.3746</c:v>
                </c:pt>
                <c:pt idx="1994">
                  <c:v>103.3175</c:v>
                </c:pt>
                <c:pt idx="1995">
                  <c:v>103.2297</c:v>
                </c:pt>
                <c:pt idx="1996">
                  <c:v>103.1168</c:v>
                </c:pt>
                <c:pt idx="1997">
                  <c:v>102.9996</c:v>
                </c:pt>
                <c:pt idx="1998">
                  <c:v>102.9016</c:v>
                </c:pt>
                <c:pt idx="1999">
                  <c:v>102.8264</c:v>
                </c:pt>
                <c:pt idx="2000">
                  <c:v>102.7577</c:v>
                </c:pt>
                <c:pt idx="2001">
                  <c:v>102.681</c:v>
                </c:pt>
                <c:pt idx="2002">
                  <c:v>102.5972</c:v>
                </c:pt>
                <c:pt idx="2003">
                  <c:v>102.5247</c:v>
                </c:pt>
                <c:pt idx="2004">
                  <c:v>102.484</c:v>
                </c:pt>
                <c:pt idx="2005">
                  <c:v>102.4766</c:v>
                </c:pt>
                <c:pt idx="2006">
                  <c:v>102.4785</c:v>
                </c:pt>
                <c:pt idx="2007">
                  <c:v>102.4611</c:v>
                </c:pt>
                <c:pt idx="2008">
                  <c:v>102.4192</c:v>
                </c:pt>
                <c:pt idx="2009">
                  <c:v>102.3757</c:v>
                </c:pt>
                <c:pt idx="2010">
                  <c:v>102.3573</c:v>
                </c:pt>
                <c:pt idx="2011">
                  <c:v>102.3694</c:v>
                </c:pt>
                <c:pt idx="2012">
                  <c:v>102.3944</c:v>
                </c:pt>
                <c:pt idx="2013">
                  <c:v>102.413</c:v>
                </c:pt>
                <c:pt idx="2014">
                  <c:v>102.4257</c:v>
                </c:pt>
                <c:pt idx="2015">
                  <c:v>102.4561</c:v>
                </c:pt>
                <c:pt idx="2016">
                  <c:v>102.5301</c:v>
                </c:pt>
                <c:pt idx="2017">
                  <c:v>102.6467</c:v>
                </c:pt>
                <c:pt idx="2018">
                  <c:v>102.772</c:v>
                </c:pt>
                <c:pt idx="2019">
                  <c:v>102.8683</c:v>
                </c:pt>
                <c:pt idx="2020">
                  <c:v>102.9283</c:v>
                </c:pt>
                <c:pt idx="2021">
                  <c:v>102.976</c:v>
                </c:pt>
                <c:pt idx="2022">
                  <c:v>103.035</c:v>
                </c:pt>
                <c:pt idx="2023">
                  <c:v>103.1006</c:v>
                </c:pt>
                <c:pt idx="2024">
                  <c:v>103.1436</c:v>
                </c:pt>
                <c:pt idx="2025">
                  <c:v>103.139</c:v>
                </c:pt>
                <c:pt idx="2026">
                  <c:v>103.0932</c:v>
                </c:pt>
                <c:pt idx="2027">
                  <c:v>103.0416</c:v>
                </c:pt>
                <c:pt idx="2028">
                  <c:v>103.0177</c:v>
                </c:pt>
                <c:pt idx="2029">
                  <c:v>103.0206</c:v>
                </c:pt>
                <c:pt idx="2030">
                  <c:v>103.0185</c:v>
                </c:pt>
                <c:pt idx="2031">
                  <c:v>102.9855</c:v>
                </c:pt>
                <c:pt idx="2032">
                  <c:v>102.933</c:v>
                </c:pt>
                <c:pt idx="2033">
                  <c:v>102.9001</c:v>
                </c:pt>
                <c:pt idx="2034">
                  <c:v>102.9138</c:v>
                </c:pt>
                <c:pt idx="2035">
                  <c:v>102.9628</c:v>
                </c:pt>
                <c:pt idx="2036">
                  <c:v>103.0127</c:v>
                </c:pt>
                <c:pt idx="2037">
                  <c:v>103.041</c:v>
                </c:pt>
                <c:pt idx="2038">
                  <c:v>103.0593</c:v>
                </c:pt>
                <c:pt idx="2039">
                  <c:v>103.1007</c:v>
                </c:pt>
                <c:pt idx="2040">
                  <c:v>103.1847</c:v>
                </c:pt>
                <c:pt idx="2041">
                  <c:v>103.2938</c:v>
                </c:pt>
                <c:pt idx="2042">
                  <c:v>103.3876</c:v>
                </c:pt>
                <c:pt idx="2043">
                  <c:v>103.442</c:v>
                </c:pt>
                <c:pt idx="2044">
                  <c:v>103.4729</c:v>
                </c:pt>
                <c:pt idx="2045">
                  <c:v>103.5169</c:v>
                </c:pt>
                <c:pt idx="2046">
                  <c:v>103.5912</c:v>
                </c:pt>
                <c:pt idx="2047">
                  <c:v>103.6778</c:v>
                </c:pt>
                <c:pt idx="2048">
                  <c:v>103.7457</c:v>
                </c:pt>
                <c:pt idx="2049">
                  <c:v>103.7822</c:v>
                </c:pt>
                <c:pt idx="2050">
                  <c:v>103.8062</c:v>
                </c:pt>
                <c:pt idx="2051">
                  <c:v>103.8495</c:v>
                </c:pt>
                <c:pt idx="2052">
                  <c:v>103.9271</c:v>
                </c:pt>
                <c:pt idx="2053">
                  <c:v>104.0201</c:v>
                </c:pt>
                <c:pt idx="2054">
                  <c:v>104.0927</c:v>
                </c:pt>
                <c:pt idx="2055">
                  <c:v>104.1272</c:v>
                </c:pt>
                <c:pt idx="2056">
                  <c:v>104.141</c:v>
                </c:pt>
                <c:pt idx="2057">
                  <c:v>104.1657</c:v>
                </c:pt>
                <c:pt idx="2058">
                  <c:v>104.2145</c:v>
                </c:pt>
                <c:pt idx="2059">
                  <c:v>104.2726</c:v>
                </c:pt>
                <c:pt idx="2060">
                  <c:v>104.3169</c:v>
                </c:pt>
                <c:pt idx="2061">
                  <c:v>104.3409</c:v>
                </c:pt>
                <c:pt idx="2062">
                  <c:v>104.3629</c:v>
                </c:pt>
                <c:pt idx="2063">
                  <c:v>104.4109</c:v>
                </c:pt>
                <c:pt idx="2064">
                  <c:v>104.497</c:v>
                </c:pt>
                <c:pt idx="2065">
                  <c:v>104.6035</c:v>
                </c:pt>
                <c:pt idx="2066">
                  <c:v>104.6968</c:v>
                </c:pt>
                <c:pt idx="2067">
                  <c:v>104.7585</c:v>
                </c:pt>
                <c:pt idx="2068">
                  <c:v>104.8</c:v>
                </c:pt>
                <c:pt idx="2069">
                  <c:v>104.8458</c:v>
                </c:pt>
                <c:pt idx="2070">
                  <c:v>104.9051</c:v>
                </c:pt>
                <c:pt idx="2071">
                  <c:v>104.9626</c:v>
                </c:pt>
                <c:pt idx="2072">
                  <c:v>104.9944</c:v>
                </c:pt>
                <c:pt idx="2073">
                  <c:v>104.9909</c:v>
                </c:pt>
                <c:pt idx="2074">
                  <c:v>104.9675</c:v>
                </c:pt>
                <c:pt idx="2075">
                  <c:v>104.9527</c:v>
                </c:pt>
                <c:pt idx="2076">
                  <c:v>104.9637</c:v>
                </c:pt>
                <c:pt idx="2077">
                  <c:v>104.9899</c:v>
                </c:pt>
                <c:pt idx="2078">
                  <c:v>105.0045</c:v>
                </c:pt>
                <c:pt idx="2079">
                  <c:v>104.9957</c:v>
                </c:pt>
                <c:pt idx="2080">
                  <c:v>104.9821</c:v>
                </c:pt>
                <c:pt idx="2081">
                  <c:v>104.9964</c:v>
                </c:pt>
                <c:pt idx="2082">
                  <c:v>105.0541</c:v>
                </c:pt>
                <c:pt idx="2083">
                  <c:v>105.1394</c:v>
                </c:pt>
                <c:pt idx="2084">
                  <c:v>105.2214</c:v>
                </c:pt>
                <c:pt idx="2085">
                  <c:v>105.2804</c:v>
                </c:pt>
                <c:pt idx="2086">
                  <c:v>105.3235</c:v>
                </c:pt>
                <c:pt idx="2087">
                  <c:v>105.3739</c:v>
                </c:pt>
                <c:pt idx="2088">
                  <c:v>105.4426</c:v>
                </c:pt>
                <c:pt idx="2089">
                  <c:v>105.511</c:v>
                </c:pt>
                <c:pt idx="2090">
                  <c:v>105.5456</c:v>
                </c:pt>
                <c:pt idx="2091">
                  <c:v>105.5343</c:v>
                </c:pt>
                <c:pt idx="2092">
                  <c:v>105.5022</c:v>
                </c:pt>
                <c:pt idx="2093">
                  <c:v>105.4896</c:v>
                </c:pt>
                <c:pt idx="2094">
                  <c:v>105.5154</c:v>
                </c:pt>
                <c:pt idx="2095">
                  <c:v>105.5642</c:v>
                </c:pt>
                <c:pt idx="2096">
                  <c:v>105.6077</c:v>
                </c:pt>
                <c:pt idx="2097">
                  <c:v>105.6345</c:v>
                </c:pt>
                <c:pt idx="2098">
                  <c:v>105.6621</c:v>
                </c:pt>
                <c:pt idx="2099">
                  <c:v>105.719</c:v>
                </c:pt>
                <c:pt idx="2100">
                  <c:v>105.8131</c:v>
                </c:pt>
                <c:pt idx="2101">
                  <c:v>105.9175</c:v>
                </c:pt>
                <c:pt idx="2102">
                  <c:v>105.9927</c:v>
                </c:pt>
                <c:pt idx="2103">
                  <c:v>106.0245</c:v>
                </c:pt>
                <c:pt idx="2104">
                  <c:v>106.0352</c:v>
                </c:pt>
                <c:pt idx="2105">
                  <c:v>106.057</c:v>
                </c:pt>
                <c:pt idx="2106">
                  <c:v>106.0979</c:v>
                </c:pt>
                <c:pt idx="2107">
                  <c:v>106.135</c:v>
                </c:pt>
                <c:pt idx="2108">
                  <c:v>106.1394</c:v>
                </c:pt>
                <c:pt idx="2109">
                  <c:v>106.1043</c:v>
                </c:pt>
                <c:pt idx="2110">
                  <c:v>106.052</c:v>
                </c:pt>
                <c:pt idx="2111">
                  <c:v>106.0117</c:v>
                </c:pt>
                <c:pt idx="2112">
                  <c:v>105.9907</c:v>
                </c:pt>
                <c:pt idx="2113">
                  <c:v>105.9673</c:v>
                </c:pt>
                <c:pt idx="2114">
                  <c:v>105.914</c:v>
                </c:pt>
                <c:pt idx="2115">
                  <c:v>105.8291</c:v>
                </c:pt>
                <c:pt idx="2116">
                  <c:v>105.7406</c:v>
                </c:pt>
                <c:pt idx="2117">
                  <c:v>105.6794</c:v>
                </c:pt>
                <c:pt idx="2118">
                  <c:v>105.6516</c:v>
                </c:pt>
                <c:pt idx="2119">
                  <c:v>105.6375</c:v>
                </c:pt>
                <c:pt idx="2120">
                  <c:v>105.6148</c:v>
                </c:pt>
                <c:pt idx="2121">
                  <c:v>105.5809</c:v>
                </c:pt>
                <c:pt idx="2122">
                  <c:v>105.5544</c:v>
                </c:pt>
                <c:pt idx="2123">
                  <c:v>105.5545</c:v>
                </c:pt>
                <c:pt idx="2124">
                  <c:v>105.5805</c:v>
                </c:pt>
                <c:pt idx="2125">
                  <c:v>105.6092</c:v>
                </c:pt>
                <c:pt idx="2126">
                  <c:v>105.6156</c:v>
                </c:pt>
                <c:pt idx="2127">
                  <c:v>105.5958</c:v>
                </c:pt>
                <c:pt idx="2128">
                  <c:v>105.5716</c:v>
                </c:pt>
                <c:pt idx="2129">
                  <c:v>105.5682</c:v>
                </c:pt>
                <c:pt idx="2130">
                  <c:v>105.5906</c:v>
                </c:pt>
                <c:pt idx="2131">
                  <c:v>105.6222</c:v>
                </c:pt>
                <c:pt idx="2132">
                  <c:v>105.6426</c:v>
                </c:pt>
                <c:pt idx="2133">
                  <c:v>105.6466</c:v>
                </c:pt>
                <c:pt idx="2134">
                  <c:v>105.6477</c:v>
                </c:pt>
                <c:pt idx="2135">
                  <c:v>105.663</c:v>
                </c:pt>
                <c:pt idx="2136">
                  <c:v>105.6973</c:v>
                </c:pt>
                <c:pt idx="2137">
                  <c:v>105.7346</c:v>
                </c:pt>
                <c:pt idx="2138">
                  <c:v>105.7524</c:v>
                </c:pt>
                <c:pt idx="2139">
                  <c:v>105.7452</c:v>
                </c:pt>
                <c:pt idx="2140">
                  <c:v>105.734</c:v>
                </c:pt>
                <c:pt idx="2141">
                  <c:v>105.7475</c:v>
                </c:pt>
                <c:pt idx="2142">
                  <c:v>105.7965</c:v>
                </c:pt>
                <c:pt idx="2143">
                  <c:v>105.8666</c:v>
                </c:pt>
                <c:pt idx="2144">
                  <c:v>105.9345</c:v>
                </c:pt>
                <c:pt idx="2145">
                  <c:v>105.9892</c:v>
                </c:pt>
                <c:pt idx="2146">
                  <c:v>106.0405</c:v>
                </c:pt>
                <c:pt idx="2147">
                  <c:v>106.1081</c:v>
                </c:pt>
                <c:pt idx="2148">
                  <c:v>106.1996</c:v>
                </c:pt>
                <c:pt idx="2149">
                  <c:v>106.2971</c:v>
                </c:pt>
                <c:pt idx="2150">
                  <c:v>106.3718</c:v>
                </c:pt>
                <c:pt idx="2151">
                  <c:v>106.4133</c:v>
                </c:pt>
                <c:pt idx="2152">
                  <c:v>106.4415</c:v>
                </c:pt>
                <c:pt idx="2153">
                  <c:v>106.485</c:v>
                </c:pt>
                <c:pt idx="2154">
                  <c:v>106.5512</c:v>
                </c:pt>
                <c:pt idx="2155">
                  <c:v>106.6196</c:v>
                </c:pt>
                <c:pt idx="2156">
                  <c:v>106.6616</c:v>
                </c:pt>
                <c:pt idx="2157">
                  <c:v>106.6671</c:v>
                </c:pt>
                <c:pt idx="2158">
                  <c:v>106.6549</c:v>
                </c:pt>
                <c:pt idx="2159">
                  <c:v>106.6552</c:v>
                </c:pt>
                <c:pt idx="2160">
                  <c:v>106.6823</c:v>
                </c:pt>
                <c:pt idx="2161">
                  <c:v>106.7209</c:v>
                </c:pt>
                <c:pt idx="2162">
                  <c:v>106.7442</c:v>
                </c:pt>
                <c:pt idx="2163">
                  <c:v>106.7484</c:v>
                </c:pt>
                <c:pt idx="2164">
                  <c:v>106.76</c:v>
                </c:pt>
                <c:pt idx="2165">
                  <c:v>106.809</c:v>
                </c:pt>
                <c:pt idx="2166">
                  <c:v>106.8974</c:v>
                </c:pt>
                <c:pt idx="2167">
                  <c:v>106.9975</c:v>
                </c:pt>
                <c:pt idx="2168">
                  <c:v>107.0768</c:v>
                </c:pt>
                <c:pt idx="2169">
                  <c:v>107.1251</c:v>
                </c:pt>
                <c:pt idx="2170">
                  <c:v>107.1603</c:v>
                </c:pt>
                <c:pt idx="2171">
                  <c:v>107.2082</c:v>
                </c:pt>
                <c:pt idx="2172">
                  <c:v>107.2756</c:v>
                </c:pt>
                <c:pt idx="2173">
                  <c:v>107.3432</c:v>
                </c:pt>
                <c:pt idx="2174">
                  <c:v>107.388</c:v>
                </c:pt>
                <c:pt idx="2175">
                  <c:v>107.4128</c:v>
                </c:pt>
                <c:pt idx="2176">
                  <c:v>107.4462</c:v>
                </c:pt>
                <c:pt idx="2177">
                  <c:v>107.514</c:v>
                </c:pt>
                <c:pt idx="2178">
                  <c:v>107.6132</c:v>
                </c:pt>
                <c:pt idx="2179">
                  <c:v>107.7159</c:v>
                </c:pt>
                <c:pt idx="2180">
                  <c:v>107.7928</c:v>
                </c:pt>
                <c:pt idx="2181">
                  <c:v>107.8353</c:v>
                </c:pt>
                <c:pt idx="2182">
                  <c:v>107.8565</c:v>
                </c:pt>
                <c:pt idx="2183">
                  <c:v>107.8728</c:v>
                </c:pt>
                <c:pt idx="2184">
                  <c:v>107.883</c:v>
                </c:pt>
                <c:pt idx="2185">
                  <c:v>107.8641</c:v>
                </c:pt>
                <c:pt idx="2186">
                  <c:v>107.7938</c:v>
                </c:pt>
                <c:pt idx="2187">
                  <c:v>107.6746</c:v>
                </c:pt>
                <c:pt idx="2188">
                  <c:v>107.5331</c:v>
                </c:pt>
                <c:pt idx="2189">
                  <c:v>107.3965</c:v>
                </c:pt>
                <c:pt idx="2190">
                  <c:v>107.2698</c:v>
                </c:pt>
                <c:pt idx="2191">
                  <c:v>107.1404</c:v>
                </c:pt>
                <c:pt idx="2192">
                  <c:v>106.9943</c:v>
                </c:pt>
                <c:pt idx="2193">
                  <c:v>106.8341</c:v>
                </c:pt>
                <c:pt idx="2194">
                  <c:v>106.6808</c:v>
                </c:pt>
                <c:pt idx="2195">
                  <c:v>106.5583</c:v>
                </c:pt>
                <c:pt idx="2196">
                  <c:v>106.4735</c:v>
                </c:pt>
                <c:pt idx="2197">
                  <c:v>106.4106</c:v>
                </c:pt>
                <c:pt idx="2198">
                  <c:v>106.3485</c:v>
                </c:pt>
                <c:pt idx="2199">
                  <c:v>106.2834</c:v>
                </c:pt>
                <c:pt idx="2200">
                  <c:v>106.2296</c:v>
                </c:pt>
                <c:pt idx="2201">
                  <c:v>106.2002</c:v>
                </c:pt>
                <c:pt idx="2202">
                  <c:v>106.1889</c:v>
                </c:pt>
                <c:pt idx="2203">
                  <c:v>106.1705</c:v>
                </c:pt>
                <c:pt idx="2204">
                  <c:v>106.1186</c:v>
                </c:pt>
                <c:pt idx="2205">
                  <c:v>106.0246</c:v>
                </c:pt>
                <c:pt idx="2206">
                  <c:v>105.9042</c:v>
                </c:pt>
                <c:pt idx="2207">
                  <c:v>105.7837</c:v>
                </c:pt>
                <c:pt idx="2208">
                  <c:v>105.6766</c:v>
                </c:pt>
                <c:pt idx="2209">
                  <c:v>105.5731</c:v>
                </c:pt>
                <c:pt idx="2210">
                  <c:v>105.4551</c:v>
                </c:pt>
                <c:pt idx="2211">
                  <c:v>105.3202</c:v>
                </c:pt>
                <c:pt idx="2212">
                  <c:v>105.1875</c:v>
                </c:pt>
                <c:pt idx="2213">
                  <c:v>105.0788</c:v>
                </c:pt>
                <c:pt idx="2214">
                  <c:v>104.9949</c:v>
                </c:pt>
                <c:pt idx="2215">
                  <c:v>104.9122</c:v>
                </c:pt>
                <c:pt idx="2216">
                  <c:v>104.8011</c:v>
                </c:pt>
                <c:pt idx="2217">
                  <c:v>104.6523</c:v>
                </c:pt>
                <c:pt idx="2218">
                  <c:v>104.4867</c:v>
                </c:pt>
                <c:pt idx="2219">
                  <c:v>104.3381</c:v>
                </c:pt>
                <c:pt idx="2220">
                  <c:v>104.2242</c:v>
                </c:pt>
                <c:pt idx="2221">
                  <c:v>104.1351</c:v>
                </c:pt>
                <c:pt idx="2222">
                  <c:v>104.0514</c:v>
                </c:pt>
                <c:pt idx="2223">
                  <c:v>103.9741</c:v>
                </c:pt>
                <c:pt idx="2224">
                  <c:v>103.9307</c:v>
                </c:pt>
                <c:pt idx="2225">
                  <c:v>103.9488</c:v>
                </c:pt>
                <c:pt idx="2226">
                  <c:v>104.0281</c:v>
                </c:pt>
                <c:pt idx="2227">
                  <c:v>104.137</c:v>
                </c:pt>
                <c:pt idx="2228">
                  <c:v>104.2384</c:v>
                </c:pt>
                <c:pt idx="2229">
                  <c:v>104.3188</c:v>
                </c:pt>
                <c:pt idx="2230">
                  <c:v>104.3936</c:v>
                </c:pt>
                <c:pt idx="2231">
                  <c:v>104.4859</c:v>
                </c:pt>
                <c:pt idx="2232">
                  <c:v>104.5954</c:v>
                </c:pt>
                <c:pt idx="2233">
                  <c:v>104.6915</c:v>
                </c:pt>
                <c:pt idx="2234">
                  <c:v>104.739</c:v>
                </c:pt>
                <c:pt idx="2235">
                  <c:v>104.7321</c:v>
                </c:pt>
                <c:pt idx="2236">
                  <c:v>104.6985</c:v>
                </c:pt>
                <c:pt idx="2237">
                  <c:v>104.6686</c:v>
                </c:pt>
                <c:pt idx="2238">
                  <c:v>104.6449</c:v>
                </c:pt>
                <c:pt idx="2239">
                  <c:v>104.6031</c:v>
                </c:pt>
                <c:pt idx="2240">
                  <c:v>104.521</c:v>
                </c:pt>
                <c:pt idx="2241">
                  <c:v>104.4056</c:v>
                </c:pt>
                <c:pt idx="2242">
                  <c:v>104.292</c:v>
                </c:pt>
                <c:pt idx="2243">
                  <c:v>104.2172</c:v>
                </c:pt>
                <c:pt idx="2244">
                  <c:v>104.1892</c:v>
                </c:pt>
                <c:pt idx="2245">
                  <c:v>104.1835</c:v>
                </c:pt>
                <c:pt idx="2246">
                  <c:v>104.1749</c:v>
                </c:pt>
                <c:pt idx="2247">
                  <c:v>104.1654</c:v>
                </c:pt>
                <c:pt idx="2248">
                  <c:v>104.1854</c:v>
                </c:pt>
                <c:pt idx="2249">
                  <c:v>104.2571</c:v>
                </c:pt>
                <c:pt idx="2250">
                  <c:v>104.3692</c:v>
                </c:pt>
                <c:pt idx="2251">
                  <c:v>104.4865</c:v>
                </c:pt>
                <c:pt idx="2252">
                  <c:v>104.581</c:v>
                </c:pt>
                <c:pt idx="2253">
                  <c:v>104.6545</c:v>
                </c:pt>
                <c:pt idx="2254">
                  <c:v>104.7326</c:v>
                </c:pt>
                <c:pt idx="2255">
                  <c:v>104.8366</c:v>
                </c:pt>
                <c:pt idx="2256">
                  <c:v>104.9584</c:v>
                </c:pt>
                <c:pt idx="2257">
                  <c:v>105.065</c:v>
                </c:pt>
                <c:pt idx="2258">
                  <c:v>105.1303</c:v>
                </c:pt>
                <c:pt idx="2259">
                  <c:v>105.1611</c:v>
                </c:pt>
                <c:pt idx="2260">
                  <c:v>105.187</c:v>
                </c:pt>
                <c:pt idx="2261">
                  <c:v>105.226</c:v>
                </c:pt>
                <c:pt idx="2262">
                  <c:v>105.2661</c:v>
                </c:pt>
                <c:pt idx="2263">
                  <c:v>105.28</c:v>
                </c:pt>
                <c:pt idx="2264">
                  <c:v>105.2521</c:v>
                </c:pt>
                <c:pt idx="2265">
                  <c:v>105.1937</c:v>
                </c:pt>
                <c:pt idx="2266">
                  <c:v>105.1336</c:v>
                </c:pt>
                <c:pt idx="2267">
                  <c:v>105.0924</c:v>
                </c:pt>
                <c:pt idx="2268">
                  <c:v>105.064</c:v>
                </c:pt>
                <c:pt idx="2269">
                  <c:v>105.023</c:v>
                </c:pt>
                <c:pt idx="2270">
                  <c:v>104.9539</c:v>
                </c:pt>
                <c:pt idx="2271">
                  <c:v>104.8713</c:v>
                </c:pt>
                <c:pt idx="2272">
                  <c:v>104.8037</c:v>
                </c:pt>
                <c:pt idx="2273">
                  <c:v>104.7704</c:v>
                </c:pt>
                <c:pt idx="2274">
                  <c:v>104.7627</c:v>
                </c:pt>
                <c:pt idx="2275">
                  <c:v>104.7605</c:v>
                </c:pt>
                <c:pt idx="2276">
                  <c:v>104.7543</c:v>
                </c:pt>
                <c:pt idx="2277">
                  <c:v>104.7558</c:v>
                </c:pt>
                <c:pt idx="2278">
                  <c:v>104.7884</c:v>
                </c:pt>
                <c:pt idx="2279">
                  <c:v>104.8669</c:v>
                </c:pt>
                <c:pt idx="2280">
                  <c:v>104.981</c:v>
                </c:pt>
                <c:pt idx="2281">
                  <c:v>105.1022</c:v>
                </c:pt>
                <c:pt idx="2282">
                  <c:v>105.2071</c:v>
                </c:pt>
                <c:pt idx="2283">
                  <c:v>105.2945</c:v>
                </c:pt>
                <c:pt idx="2284">
                  <c:v>105.3771</c:v>
                </c:pt>
                <c:pt idx="2285">
                  <c:v>105.4613</c:v>
                </c:pt>
                <c:pt idx="2286">
                  <c:v>105.5354</c:v>
                </c:pt>
                <c:pt idx="2287">
                  <c:v>105.5813</c:v>
                </c:pt>
                <c:pt idx="2288">
                  <c:v>105.5891</c:v>
                </c:pt>
                <c:pt idx="2289">
                  <c:v>105.567</c:v>
                </c:pt>
                <c:pt idx="2290">
                  <c:v>105.5367</c:v>
                </c:pt>
                <c:pt idx="2291">
                  <c:v>105.5163</c:v>
                </c:pt>
                <c:pt idx="2292">
                  <c:v>105.5045</c:v>
                </c:pt>
                <c:pt idx="2293">
                  <c:v>105.4819</c:v>
                </c:pt>
                <c:pt idx="2294">
                  <c:v>105.4305</c:v>
                </c:pt>
                <c:pt idx="2295">
                  <c:v>105.3523</c:v>
                </c:pt>
                <c:pt idx="2296">
                  <c:v>105.2658</c:v>
                </c:pt>
                <c:pt idx="2297">
                  <c:v>105.1871</c:v>
                </c:pt>
                <c:pt idx="2298">
                  <c:v>105.1159</c:v>
                </c:pt>
                <c:pt idx="2299">
                  <c:v>105.0402</c:v>
                </c:pt>
                <c:pt idx="2300">
                  <c:v>104.9526</c:v>
                </c:pt>
                <c:pt idx="2301">
                  <c:v>104.8629</c:v>
                </c:pt>
                <c:pt idx="2302">
                  <c:v>104.7972</c:v>
                </c:pt>
                <c:pt idx="2303">
                  <c:v>104.7794</c:v>
                </c:pt>
                <c:pt idx="2304">
                  <c:v>104.81</c:v>
                </c:pt>
                <c:pt idx="2305">
                  <c:v>104.8633</c:v>
                </c:pt>
                <c:pt idx="2306">
                  <c:v>104.9154</c:v>
                </c:pt>
                <c:pt idx="2307">
                  <c:v>104.9574</c:v>
                </c:pt>
                <c:pt idx="2308">
                  <c:v>105.0032</c:v>
                </c:pt>
                <c:pt idx="2309">
                  <c:v>105.0634</c:v>
                </c:pt>
                <c:pt idx="2310">
                  <c:v>105.1291</c:v>
                </c:pt>
                <c:pt idx="2311">
                  <c:v>105.1756</c:v>
                </c:pt>
                <c:pt idx="2312">
                  <c:v>105.1847</c:v>
                </c:pt>
                <c:pt idx="2313">
                  <c:v>105.1612</c:v>
                </c:pt>
                <c:pt idx="2314">
                  <c:v>105.1307</c:v>
                </c:pt>
                <c:pt idx="2315">
                  <c:v>105.1168</c:v>
                </c:pt>
                <c:pt idx="2316">
                  <c:v>105.1193</c:v>
                </c:pt>
                <c:pt idx="2317">
                  <c:v>105.1149</c:v>
                </c:pt>
                <c:pt idx="2318">
                  <c:v>105.0844</c:v>
                </c:pt>
                <c:pt idx="2319">
                  <c:v>105.0361</c:v>
                </c:pt>
                <c:pt idx="2320">
                  <c:v>104.9987</c:v>
                </c:pt>
                <c:pt idx="2321">
                  <c:v>104.9924</c:v>
                </c:pt>
                <c:pt idx="2322">
                  <c:v>105.0116</c:v>
                </c:pt>
                <c:pt idx="2323">
                  <c:v>105.0345</c:v>
                </c:pt>
                <c:pt idx="2324">
                  <c:v>105.0475</c:v>
                </c:pt>
                <c:pt idx="2325">
                  <c:v>105.0602</c:v>
                </c:pt>
                <c:pt idx="2326">
                  <c:v>105.0984</c:v>
                </c:pt>
                <c:pt idx="2327">
                  <c:v>105.1796</c:v>
                </c:pt>
                <c:pt idx="2328">
                  <c:v>105.2941</c:v>
                </c:pt>
                <c:pt idx="2329">
                  <c:v>105.4105</c:v>
                </c:pt>
                <c:pt idx="2330">
                  <c:v>105.5039</c:v>
                </c:pt>
                <c:pt idx="2331">
                  <c:v>105.5774</c:v>
                </c:pt>
                <c:pt idx="2332">
                  <c:v>105.652</c:v>
                </c:pt>
                <c:pt idx="2333">
                  <c:v>105.7399</c:v>
                </c:pt>
                <c:pt idx="2334">
                  <c:v>105.8314</c:v>
                </c:pt>
                <c:pt idx="2335">
                  <c:v>105.9061</c:v>
                </c:pt>
                <c:pt idx="2336">
                  <c:v>105.9519</c:v>
                </c:pt>
                <c:pt idx="2337">
                  <c:v>105.9761</c:v>
                </c:pt>
                <c:pt idx="2338">
                  <c:v>105.9987</c:v>
                </c:pt>
                <c:pt idx="2339">
                  <c:v>106.0344</c:v>
                </c:pt>
                <c:pt idx="2340">
                  <c:v>106.0771</c:v>
                </c:pt>
                <c:pt idx="2341">
                  <c:v>106.1032</c:v>
                </c:pt>
                <c:pt idx="2342">
                  <c:v>106.0936</c:v>
                </c:pt>
                <c:pt idx="2343">
                  <c:v>106.0523</c:v>
                </c:pt>
                <c:pt idx="2344">
                  <c:v>105.9995</c:v>
                </c:pt>
                <c:pt idx="2345">
                  <c:v>105.9518</c:v>
                </c:pt>
                <c:pt idx="2346">
                  <c:v>105.9085</c:v>
                </c:pt>
                <c:pt idx="2347">
                  <c:v>105.8567</c:v>
                </c:pt>
                <c:pt idx="2348">
                  <c:v>105.7871</c:v>
                </c:pt>
                <c:pt idx="2349">
                  <c:v>105.7089</c:v>
                </c:pt>
                <c:pt idx="2350">
                  <c:v>105.6498</c:v>
                </c:pt>
                <c:pt idx="2351">
                  <c:v>105.6362</c:v>
                </c:pt>
                <c:pt idx="2352">
                  <c:v>105.6711</c:v>
                </c:pt>
                <c:pt idx="2353">
                  <c:v>105.7321</c:v>
                </c:pt>
                <c:pt idx="2354">
                  <c:v>105.7943</c:v>
                </c:pt>
                <c:pt idx="2355">
                  <c:v>105.8653</c:v>
                </c:pt>
                <c:pt idx="2356">
                  <c:v>105.9598</c:v>
                </c:pt>
                <c:pt idx="2357">
                  <c:v>106.097</c:v>
                </c:pt>
                <c:pt idx="2358">
                  <c:v>106.2681</c:v>
                </c:pt>
                <c:pt idx="2359">
                  <c:v>106.4429</c:v>
                </c:pt>
                <c:pt idx="2360">
                  <c:v>106.592</c:v>
                </c:pt>
                <c:pt idx="2361">
                  <c:v>106.7091</c:v>
                </c:pt>
                <c:pt idx="2362">
                  <c:v>106.8107</c:v>
                </c:pt>
                <c:pt idx="2363">
                  <c:v>106.9119</c:v>
                </c:pt>
                <c:pt idx="2364">
                  <c:v>107.0014</c:v>
                </c:pt>
                <c:pt idx="2365">
                  <c:v>107.0506</c:v>
                </c:pt>
                <c:pt idx="2366">
                  <c:v>107.0356</c:v>
                </c:pt>
                <c:pt idx="2367">
                  <c:v>106.9725</c:v>
                </c:pt>
                <c:pt idx="2368">
                  <c:v>106.9016</c:v>
                </c:pt>
                <c:pt idx="2369">
                  <c:v>106.8531</c:v>
                </c:pt>
                <c:pt idx="2370">
                  <c:v>106.8255</c:v>
                </c:pt>
                <c:pt idx="2371">
                  <c:v>106.7972</c:v>
                </c:pt>
                <c:pt idx="2372">
                  <c:v>106.7559</c:v>
                </c:pt>
                <c:pt idx="2373">
                  <c:v>106.7146</c:v>
                </c:pt>
                <c:pt idx="2374">
                  <c:v>106.7002</c:v>
                </c:pt>
                <c:pt idx="2375">
                  <c:v>106.725</c:v>
                </c:pt>
                <c:pt idx="2376">
                  <c:v>106.7692</c:v>
                </c:pt>
                <c:pt idx="2377">
                  <c:v>106.7973</c:v>
                </c:pt>
                <c:pt idx="2378">
                  <c:v>106.7893</c:v>
                </c:pt>
                <c:pt idx="2379">
                  <c:v>106.7596</c:v>
                </c:pt>
                <c:pt idx="2380">
                  <c:v>106.7387</c:v>
                </c:pt>
                <c:pt idx="2381">
                  <c:v>106.7424</c:v>
                </c:pt>
                <c:pt idx="2382">
                  <c:v>106.7594</c:v>
                </c:pt>
                <c:pt idx="2383">
                  <c:v>106.7673</c:v>
                </c:pt>
                <c:pt idx="2384">
                  <c:v>106.7552</c:v>
                </c:pt>
                <c:pt idx="2385">
                  <c:v>106.734</c:v>
                </c:pt>
                <c:pt idx="2386">
                  <c:v>106.7241</c:v>
                </c:pt>
                <c:pt idx="2387">
                  <c:v>106.7348</c:v>
                </c:pt>
                <c:pt idx="2388">
                  <c:v>106.7524</c:v>
                </c:pt>
                <c:pt idx="2389">
                  <c:v>106.7516</c:v>
                </c:pt>
                <c:pt idx="2390">
                  <c:v>106.7204</c:v>
                </c:pt>
                <c:pt idx="2391">
                  <c:v>106.6745</c:v>
                </c:pt>
                <c:pt idx="2392">
                  <c:v>106.6424</c:v>
                </c:pt>
                <c:pt idx="2393">
                  <c:v>106.6385</c:v>
                </c:pt>
                <c:pt idx="2394">
                  <c:v>106.6581</c:v>
                </c:pt>
                <c:pt idx="2395">
                  <c:v>106.6736</c:v>
                </c:pt>
                <c:pt idx="2396">
                  <c:v>106.6789</c:v>
                </c:pt>
                <c:pt idx="2397">
                  <c:v>106.6749</c:v>
                </c:pt>
                <c:pt idx="2398">
                  <c:v>106.6795</c:v>
                </c:pt>
                <c:pt idx="2399">
                  <c:v>106.7016</c:v>
                </c:pt>
                <c:pt idx="2400">
                  <c:v>106.7286</c:v>
                </c:pt>
                <c:pt idx="2401">
                  <c:v>106.7348</c:v>
                </c:pt>
                <c:pt idx="2402">
                  <c:v>106.7078</c:v>
                </c:pt>
                <c:pt idx="2403">
                  <c:v>106.664</c:v>
                </c:pt>
                <c:pt idx="2404">
                  <c:v>106.6371</c:v>
                </c:pt>
                <c:pt idx="2405">
                  <c:v>106.6504</c:v>
                </c:pt>
                <c:pt idx="2406">
                  <c:v>106.7006</c:v>
                </c:pt>
                <c:pt idx="2407">
                  <c:v>106.7678</c:v>
                </c:pt>
                <c:pt idx="2408">
                  <c:v>106.8373</c:v>
                </c:pt>
                <c:pt idx="2409">
                  <c:v>106.9142</c:v>
                </c:pt>
                <c:pt idx="2410">
                  <c:v>107.0167</c:v>
                </c:pt>
                <c:pt idx="2411">
                  <c:v>107.1526</c:v>
                </c:pt>
                <c:pt idx="2412">
                  <c:v>107.3014</c:v>
                </c:pt>
                <c:pt idx="2413">
                  <c:v>107.4246</c:v>
                </c:pt>
                <c:pt idx="2414">
                  <c:v>107.4981</c:v>
                </c:pt>
                <c:pt idx="2415">
                  <c:v>107.532</c:v>
                </c:pt>
                <c:pt idx="2416">
                  <c:v>107.5558</c:v>
                </c:pt>
                <c:pt idx="2417">
                  <c:v>107.587</c:v>
                </c:pt>
                <c:pt idx="2418">
                  <c:v>107.616</c:v>
                </c:pt>
                <c:pt idx="2419">
                  <c:v>107.6203</c:v>
                </c:pt>
                <c:pt idx="2420">
                  <c:v>107.5893</c:v>
                </c:pt>
                <c:pt idx="2421">
                  <c:v>107.5406</c:v>
                </c:pt>
                <c:pt idx="2422">
                  <c:v>107.505</c:v>
                </c:pt>
                <c:pt idx="2423">
                  <c:v>107.5005</c:v>
                </c:pt>
                <c:pt idx="2424">
                  <c:v>107.5158</c:v>
                </c:pt>
                <c:pt idx="2425">
                  <c:v>107.5242</c:v>
                </c:pt>
                <c:pt idx="2426">
                  <c:v>107.515</c:v>
                </c:pt>
                <c:pt idx="2427">
                  <c:v>107.5079</c:v>
                </c:pt>
                <c:pt idx="2428">
                  <c:v>107.5324</c:v>
                </c:pt>
                <c:pt idx="2429">
                  <c:v>107.5975</c:v>
                </c:pt>
                <c:pt idx="2430">
                  <c:v>107.6833</c:v>
                </c:pt>
                <c:pt idx="2431">
                  <c:v>107.7606</c:v>
                </c:pt>
                <c:pt idx="2432">
                  <c:v>107.8182</c:v>
                </c:pt>
                <c:pt idx="2433">
                  <c:v>107.869</c:v>
                </c:pt>
                <c:pt idx="2434">
                  <c:v>107.9359</c:v>
                </c:pt>
                <c:pt idx="2435">
                  <c:v>108.028</c:v>
                </c:pt>
                <c:pt idx="2436">
                  <c:v>108.1266</c:v>
                </c:pt>
                <c:pt idx="2437">
                  <c:v>108.2053</c:v>
                </c:pt>
                <c:pt idx="2438">
                  <c:v>108.2557</c:v>
                </c:pt>
                <c:pt idx="2439">
                  <c:v>108.2961</c:v>
                </c:pt>
                <c:pt idx="2440">
                  <c:v>108.3499</c:v>
                </c:pt>
                <c:pt idx="2441">
                  <c:v>108.4199</c:v>
                </c:pt>
                <c:pt idx="2442">
                  <c:v>108.4852</c:v>
                </c:pt>
                <c:pt idx="2443">
                  <c:v>108.5203</c:v>
                </c:pt>
                <c:pt idx="2444">
                  <c:v>108.5163</c:v>
                </c:pt>
                <c:pt idx="2445">
                  <c:v>108.4858</c:v>
                </c:pt>
                <c:pt idx="2446">
                  <c:v>108.4502</c:v>
                </c:pt>
                <c:pt idx="2447">
                  <c:v>108.4199</c:v>
                </c:pt>
                <c:pt idx="2448">
                  <c:v>108.3863</c:v>
                </c:pt>
                <c:pt idx="2449">
                  <c:v>108.3344</c:v>
                </c:pt>
                <c:pt idx="2450">
                  <c:v>108.2593</c:v>
                </c:pt>
                <c:pt idx="2451">
                  <c:v>108.181</c:v>
                </c:pt>
                <c:pt idx="2452">
                  <c:v>108.1209</c:v>
                </c:pt>
                <c:pt idx="2453">
                  <c:v>108.0824</c:v>
                </c:pt>
                <c:pt idx="2454">
                  <c:v>108.0489</c:v>
                </c:pt>
                <c:pt idx="2455">
                  <c:v>107.9986</c:v>
                </c:pt>
                <c:pt idx="2456">
                  <c:v>107.9218</c:v>
                </c:pt>
                <c:pt idx="2457">
                  <c:v>107.8292</c:v>
                </c:pt>
                <c:pt idx="2458">
                  <c:v>107.7423</c:v>
                </c:pt>
                <c:pt idx="2459">
                  <c:v>107.6766</c:v>
                </c:pt>
                <c:pt idx="2460">
                  <c:v>107.6284</c:v>
                </c:pt>
                <c:pt idx="2461">
                  <c:v>107.5806</c:v>
                </c:pt>
                <c:pt idx="2462">
                  <c:v>107.524</c:v>
                </c:pt>
                <c:pt idx="2463">
                  <c:v>107.4684</c:v>
                </c:pt>
                <c:pt idx="2464">
                  <c:v>107.4299</c:v>
                </c:pt>
                <c:pt idx="2465">
                  <c:v>107.4106</c:v>
                </c:pt>
                <c:pt idx="2466">
                  <c:v>107.392</c:v>
                </c:pt>
                <c:pt idx="2467">
                  <c:v>107.3469</c:v>
                </c:pt>
                <c:pt idx="2468">
                  <c:v>107.2584</c:v>
                </c:pt>
                <c:pt idx="2469">
                  <c:v>107.1329</c:v>
                </c:pt>
                <c:pt idx="2470">
                  <c:v>106.9955</c:v>
                </c:pt>
                <c:pt idx="2471">
                  <c:v>106.8687</c:v>
                </c:pt>
                <c:pt idx="2472">
                  <c:v>106.7529</c:v>
                </c:pt>
                <c:pt idx="2473">
                  <c:v>106.6313</c:v>
                </c:pt>
                <c:pt idx="2474">
                  <c:v>106.4952</c:v>
                </c:pt>
                <c:pt idx="2475">
                  <c:v>106.3591</c:v>
                </c:pt>
                <c:pt idx="2476">
                  <c:v>106.248</c:v>
                </c:pt>
                <c:pt idx="2477">
                  <c:v>106.1723</c:v>
                </c:pt>
                <c:pt idx="2478">
                  <c:v>106.1166</c:v>
                </c:pt>
                <c:pt idx="2479">
                  <c:v>106.052</c:v>
                </c:pt>
                <c:pt idx="2480">
                  <c:v>105.9605</c:v>
                </c:pt>
                <c:pt idx="2481">
                  <c:v>105.8521</c:v>
                </c:pt>
                <c:pt idx="2482">
                  <c:v>105.7593</c:v>
                </c:pt>
                <c:pt idx="2483">
                  <c:v>105.7071</c:v>
                </c:pt>
                <c:pt idx="2484">
                  <c:v>105.6914</c:v>
                </c:pt>
                <c:pt idx="2485">
                  <c:v>105.6877</c:v>
                </c:pt>
                <c:pt idx="2486">
                  <c:v>105.683</c:v>
                </c:pt>
                <c:pt idx="2487">
                  <c:v>105.6925</c:v>
                </c:pt>
                <c:pt idx="2488">
                  <c:v>105.7419</c:v>
                </c:pt>
                <c:pt idx="2489">
                  <c:v>105.8368</c:v>
                </c:pt>
                <c:pt idx="2490">
                  <c:v>105.9512</c:v>
                </c:pt>
                <c:pt idx="2491">
                  <c:v>106.0453</c:v>
                </c:pt>
                <c:pt idx="2492">
                  <c:v>106.0965</c:v>
                </c:pt>
                <c:pt idx="2493">
                  <c:v>106.1169</c:v>
                </c:pt>
                <c:pt idx="2494">
                  <c:v>106.1374</c:v>
                </c:pt>
                <c:pt idx="2495">
                  <c:v>106.1757</c:v>
                </c:pt>
                <c:pt idx="2496">
                  <c:v>106.2157</c:v>
                </c:pt>
                <c:pt idx="2497">
                  <c:v>106.2271</c:v>
                </c:pt>
                <c:pt idx="2498">
                  <c:v>106.2048</c:v>
                </c:pt>
                <c:pt idx="2499">
                  <c:v>106.1742</c:v>
                </c:pt>
                <c:pt idx="2500">
                  <c:v>106.1695</c:v>
                </c:pt>
                <c:pt idx="2501">
                  <c:v>106.1974</c:v>
                </c:pt>
                <c:pt idx="2502">
                  <c:v>106.2305</c:v>
                </c:pt>
                <c:pt idx="2503">
                  <c:v>106.2338</c:v>
                </c:pt>
                <c:pt idx="2504">
                  <c:v>106.1967</c:v>
                </c:pt>
                <c:pt idx="2505">
                  <c:v>106.1404</c:v>
                </c:pt>
                <c:pt idx="2506">
                  <c:v>106.102</c:v>
                </c:pt>
                <c:pt idx="2507">
                  <c:v>106.086</c:v>
                </c:pt>
                <c:pt idx="2508">
                  <c:v>106.0698</c:v>
                </c:pt>
                <c:pt idx="2509">
                  <c:v>106.0229</c:v>
                </c:pt>
                <c:pt idx="2510">
                  <c:v>105.9443</c:v>
                </c:pt>
                <c:pt idx="2511">
                  <c:v>105.8657</c:v>
                </c:pt>
                <c:pt idx="2512">
                  <c:v>105.8196</c:v>
                </c:pt>
                <c:pt idx="2513">
                  <c:v>105.8079</c:v>
                </c:pt>
                <c:pt idx="2514">
                  <c:v>105.8066</c:v>
                </c:pt>
                <c:pt idx="2515">
                  <c:v>105.789</c:v>
                </c:pt>
                <c:pt idx="2516">
                  <c:v>105.7565</c:v>
                </c:pt>
                <c:pt idx="2517">
                  <c:v>105.7369</c:v>
                </c:pt>
                <c:pt idx="2518">
                  <c:v>105.7585</c:v>
                </c:pt>
                <c:pt idx="2519">
                  <c:v>105.8203</c:v>
                </c:pt>
                <c:pt idx="2520">
                  <c:v>105.8907</c:v>
                </c:pt>
                <c:pt idx="2521">
                  <c:v>105.9368</c:v>
                </c:pt>
                <c:pt idx="2522">
                  <c:v>105.9539</c:v>
                </c:pt>
                <c:pt idx="2523">
                  <c:v>105.9633</c:v>
                </c:pt>
                <c:pt idx="2524">
                  <c:v>105.9822</c:v>
                </c:pt>
                <c:pt idx="2525">
                  <c:v>106.001</c:v>
                </c:pt>
                <c:pt idx="2526">
                  <c:v>105.9923</c:v>
                </c:pt>
                <c:pt idx="2527">
                  <c:v>105.9372</c:v>
                </c:pt>
                <c:pt idx="2528">
                  <c:v>105.8438</c:v>
                </c:pt>
                <c:pt idx="2529">
                  <c:v>105.7406</c:v>
                </c:pt>
                <c:pt idx="2530">
                  <c:v>105.6523</c:v>
                </c:pt>
                <c:pt idx="2531">
                  <c:v>105.5798</c:v>
                </c:pt>
                <c:pt idx="2532">
                  <c:v>105.5011</c:v>
                </c:pt>
                <c:pt idx="2533">
                  <c:v>105.3961</c:v>
                </c:pt>
                <c:pt idx="2534">
                  <c:v>105.2689</c:v>
                </c:pt>
                <c:pt idx="2535">
                  <c:v>105.143</c:v>
                </c:pt>
                <c:pt idx="2536">
                  <c:v>105.0368</c:v>
                </c:pt>
                <c:pt idx="2537">
                  <c:v>104.9462</c:v>
                </c:pt>
                <c:pt idx="2538">
                  <c:v>104.8537</c:v>
                </c:pt>
                <c:pt idx="2539">
                  <c:v>104.7485</c:v>
                </c:pt>
                <c:pt idx="2540">
                  <c:v>104.6408</c:v>
                </c:pt>
                <c:pt idx="2541">
                  <c:v>104.5552</c:v>
                </c:pt>
                <c:pt idx="2542">
                  <c:v>104.5115</c:v>
                </c:pt>
                <c:pt idx="2543">
                  <c:v>104.5061</c:v>
                </c:pt>
                <c:pt idx="2544">
                  <c:v>104.512</c:v>
                </c:pt>
                <c:pt idx="2545">
                  <c:v>104.5005</c:v>
                </c:pt>
                <c:pt idx="2546">
                  <c:v>104.4648</c:v>
                </c:pt>
                <c:pt idx="2547">
                  <c:v>104.418</c:v>
                </c:pt>
                <c:pt idx="2548">
                  <c:v>104.3719</c:v>
                </c:pt>
                <c:pt idx="2549">
                  <c:v>104.3218</c:v>
                </c:pt>
                <c:pt idx="2550">
                  <c:v>104.2517</c:v>
                </c:pt>
                <c:pt idx="2551">
                  <c:v>104.1531</c:v>
                </c:pt>
                <c:pt idx="2552">
                  <c:v>104.0375</c:v>
                </c:pt>
                <c:pt idx="2553">
                  <c:v>103.9345</c:v>
                </c:pt>
                <c:pt idx="2554">
                  <c:v>103.873</c:v>
                </c:pt>
                <c:pt idx="2555">
                  <c:v>103.8603</c:v>
                </c:pt>
                <c:pt idx="2556">
                  <c:v>103.8776</c:v>
                </c:pt>
                <c:pt idx="2557">
                  <c:v>103.9002</c:v>
                </c:pt>
                <c:pt idx="2558">
                  <c:v>103.9221</c:v>
                </c:pt>
                <c:pt idx="2559">
                  <c:v>103.9565</c:v>
                </c:pt>
                <c:pt idx="2560">
                  <c:v>104.0149</c:v>
                </c:pt>
                <c:pt idx="2561">
                  <c:v>104.0902</c:v>
                </c:pt>
                <c:pt idx="2562">
                  <c:v>104.1597</c:v>
                </c:pt>
                <c:pt idx="2563">
                  <c:v>104.2045</c:v>
                </c:pt>
                <c:pt idx="2564">
                  <c:v>104.2272</c:v>
                </c:pt>
                <c:pt idx="2565">
                  <c:v>104.2514</c:v>
                </c:pt>
                <c:pt idx="2566">
                  <c:v>104.3039</c:v>
                </c:pt>
                <c:pt idx="2567">
                  <c:v>104.3898</c:v>
                </c:pt>
                <c:pt idx="2568">
                  <c:v>104.4884</c:v>
                </c:pt>
                <c:pt idx="2569">
                  <c:v>104.5759</c:v>
                </c:pt>
                <c:pt idx="2570">
                  <c:v>104.6523</c:v>
                </c:pt>
                <c:pt idx="2571">
                  <c:v>104.734</c:v>
                </c:pt>
                <c:pt idx="2572">
                  <c:v>104.838</c:v>
                </c:pt>
                <c:pt idx="2573">
                  <c:v>104.9577</c:v>
                </c:pt>
                <c:pt idx="2574">
                  <c:v>105.0675</c:v>
                </c:pt>
                <c:pt idx="2575">
                  <c:v>105.1451</c:v>
                </c:pt>
                <c:pt idx="2576">
                  <c:v>105.1908</c:v>
                </c:pt>
                <c:pt idx="2577">
                  <c:v>105.2267</c:v>
                </c:pt>
                <c:pt idx="2578">
                  <c:v>105.2744</c:v>
                </c:pt>
                <c:pt idx="2579">
                  <c:v>105.3325</c:v>
                </c:pt>
                <c:pt idx="2580">
                  <c:v>105.3755</c:v>
                </c:pt>
                <c:pt idx="2581">
                  <c:v>105.3798</c:v>
                </c:pt>
                <c:pt idx="2582">
                  <c:v>105.3492</c:v>
                </c:pt>
                <c:pt idx="2583">
                  <c:v>105.3093</c:v>
                </c:pt>
                <c:pt idx="2584">
                  <c:v>105.2835</c:v>
                </c:pt>
                <c:pt idx="2585">
                  <c:v>105.2707</c:v>
                </c:pt>
                <c:pt idx="2586">
                  <c:v>105.2536</c:v>
                </c:pt>
                <c:pt idx="2587">
                  <c:v>105.2218</c:v>
                </c:pt>
                <c:pt idx="2588">
                  <c:v>105.1884</c:v>
                </c:pt>
                <c:pt idx="2589">
                  <c:v>105.1829</c:v>
                </c:pt>
                <c:pt idx="2590">
                  <c:v>105.2275</c:v>
                </c:pt>
                <c:pt idx="2591">
                  <c:v>105.317</c:v>
                </c:pt>
                <c:pt idx="2592">
                  <c:v>105.4226</c:v>
                </c:pt>
                <c:pt idx="2593">
                  <c:v>105.5192</c:v>
                </c:pt>
                <c:pt idx="2594">
                  <c:v>105.6073</c:v>
                </c:pt>
                <c:pt idx="2595">
                  <c:v>105.7059</c:v>
                </c:pt>
                <c:pt idx="2596">
                  <c:v>105.8241</c:v>
                </c:pt>
                <c:pt idx="2597">
                  <c:v>105.946</c:v>
                </c:pt>
                <c:pt idx="2598">
                  <c:v>106.0427</c:v>
                </c:pt>
                <c:pt idx="2599">
                  <c:v>106.0973</c:v>
                </c:pt>
                <c:pt idx="2600">
                  <c:v>106.1169</c:v>
                </c:pt>
                <c:pt idx="2601">
                  <c:v>106.1237</c:v>
                </c:pt>
                <c:pt idx="2602">
                  <c:v>106.1322</c:v>
                </c:pt>
                <c:pt idx="2603">
                  <c:v>106.1344</c:v>
                </c:pt>
                <c:pt idx="2604">
                  <c:v>106.1069</c:v>
                </c:pt>
                <c:pt idx="2605">
                  <c:v>106.036</c:v>
                </c:pt>
                <c:pt idx="2606">
                  <c:v>105.9343</c:v>
                </c:pt>
                <c:pt idx="2607">
                  <c:v>105.8285</c:v>
                </c:pt>
                <c:pt idx="2608">
                  <c:v>105.7337</c:v>
                </c:pt>
                <c:pt idx="2609">
                  <c:v>105.642</c:v>
                </c:pt>
                <c:pt idx="2610">
                  <c:v>105.5364</c:v>
                </c:pt>
                <c:pt idx="2611">
                  <c:v>105.4101</c:v>
                </c:pt>
                <c:pt idx="2612">
                  <c:v>105.2726</c:v>
                </c:pt>
                <c:pt idx="2613">
                  <c:v>105.1413</c:v>
                </c:pt>
                <c:pt idx="2614">
                  <c:v>105.025</c:v>
                </c:pt>
                <c:pt idx="2615">
                  <c:v>104.9151</c:v>
                </c:pt>
                <c:pt idx="2616">
                  <c:v>104.7939</c:v>
                </c:pt>
                <c:pt idx="2617">
                  <c:v>104.6529</c:v>
                </c:pt>
                <c:pt idx="2618">
                  <c:v>104.5058</c:v>
                </c:pt>
                <c:pt idx="2619">
                  <c:v>104.3758</c:v>
                </c:pt>
                <c:pt idx="2620">
                  <c:v>104.2762</c:v>
                </c:pt>
                <c:pt idx="2621">
                  <c:v>104.2024</c:v>
                </c:pt>
                <c:pt idx="2622">
                  <c:v>104.1415</c:v>
                </c:pt>
                <c:pt idx="2623">
                  <c:v>104.0858</c:v>
                </c:pt>
                <c:pt idx="2624">
                  <c:v>104.037</c:v>
                </c:pt>
                <c:pt idx="2625">
                  <c:v>104.0026</c:v>
                </c:pt>
                <c:pt idx="2626">
                  <c:v>103.9859</c:v>
                </c:pt>
                <c:pt idx="2627">
                  <c:v>103.9784</c:v>
                </c:pt>
                <c:pt idx="2628">
                  <c:v>103.9633</c:v>
                </c:pt>
                <c:pt idx="2629">
                  <c:v>103.9306</c:v>
                </c:pt>
                <c:pt idx="2630">
                  <c:v>103.8876</c:v>
                </c:pt>
                <c:pt idx="2631">
                  <c:v>103.8529</c:v>
                </c:pt>
                <c:pt idx="2632">
                  <c:v>103.8398</c:v>
                </c:pt>
                <c:pt idx="2633">
                  <c:v>103.8484</c:v>
                </c:pt>
                <c:pt idx="2634">
                  <c:v>103.8685</c:v>
                </c:pt>
                <c:pt idx="2635">
                  <c:v>103.8884</c:v>
                </c:pt>
                <c:pt idx="2636">
                  <c:v>103.9029</c:v>
                </c:pt>
                <c:pt idx="2637">
                  <c:v>103.9155</c:v>
                </c:pt>
                <c:pt idx="2638">
                  <c:v>103.9307</c:v>
                </c:pt>
                <c:pt idx="2639">
                  <c:v>103.9444</c:v>
                </c:pt>
                <c:pt idx="2640">
                  <c:v>103.942</c:v>
                </c:pt>
                <c:pt idx="2641">
                  <c:v>103.9111</c:v>
                </c:pt>
                <c:pt idx="2642">
                  <c:v>103.8577</c:v>
                </c:pt>
                <c:pt idx="2643">
                  <c:v>103.8053</c:v>
                </c:pt>
                <c:pt idx="2644">
                  <c:v>103.7803</c:v>
                </c:pt>
                <c:pt idx="2645">
                  <c:v>103.7972</c:v>
                </c:pt>
                <c:pt idx="2646">
                  <c:v>103.8533</c:v>
                </c:pt>
                <c:pt idx="2647">
                  <c:v>103.9382</c:v>
                </c:pt>
                <c:pt idx="2648">
                  <c:v>104.0432</c:v>
                </c:pt>
                <c:pt idx="2649">
                  <c:v>104.1744</c:v>
                </c:pt>
                <c:pt idx="2650">
                  <c:v>104.3385</c:v>
                </c:pt>
                <c:pt idx="2651">
                  <c:v>104.5287</c:v>
                </c:pt>
                <c:pt idx="2652">
                  <c:v>104.7179</c:v>
                </c:pt>
                <c:pt idx="2653">
                  <c:v>104.8761</c:v>
                </c:pt>
                <c:pt idx="2654">
                  <c:v>104.9935</c:v>
                </c:pt>
                <c:pt idx="2655">
                  <c:v>105.086</c:v>
                </c:pt>
                <c:pt idx="2656">
                  <c:v>105.1767</c:v>
                </c:pt>
                <c:pt idx="2657">
                  <c:v>105.2746</c:v>
                </c:pt>
                <c:pt idx="2658">
                  <c:v>105.369</c:v>
                </c:pt>
                <c:pt idx="2659">
                  <c:v>105.4438</c:v>
                </c:pt>
                <c:pt idx="2660">
                  <c:v>105.4978</c:v>
                </c:pt>
                <c:pt idx="2661">
                  <c:v>105.5507</c:v>
                </c:pt>
                <c:pt idx="2662">
                  <c:v>105.6262</c:v>
                </c:pt>
                <c:pt idx="2663">
                  <c:v>105.7269</c:v>
                </c:pt>
                <c:pt idx="2664">
                  <c:v>105.8276</c:v>
                </c:pt>
                <c:pt idx="2665">
                  <c:v>105.8975</c:v>
                </c:pt>
                <c:pt idx="2666">
                  <c:v>105.9301</c:v>
                </c:pt>
                <c:pt idx="2667">
                  <c:v>105.9471</c:v>
                </c:pt>
                <c:pt idx="2668">
                  <c:v>105.973</c:v>
                </c:pt>
                <c:pt idx="2669">
                  <c:v>106.0087</c:v>
                </c:pt>
                <c:pt idx="2670">
                  <c:v>106.0304</c:v>
                </c:pt>
                <c:pt idx="2671">
                  <c:v>106.0135</c:v>
                </c:pt>
                <c:pt idx="2672">
                  <c:v>105.9579</c:v>
                </c:pt>
                <c:pt idx="2673">
                  <c:v>105.8911</c:v>
                </c:pt>
                <c:pt idx="2674">
                  <c:v>105.8427</c:v>
                </c:pt>
                <c:pt idx="2675">
                  <c:v>105.8154</c:v>
                </c:pt>
                <c:pt idx="2676">
                  <c:v>105.7828</c:v>
                </c:pt>
                <c:pt idx="2677">
                  <c:v>105.7197</c:v>
                </c:pt>
                <c:pt idx="2678">
                  <c:v>105.6338</c:v>
                </c:pt>
                <c:pt idx="2679">
                  <c:v>105.5598</c:v>
                </c:pt>
                <c:pt idx="2680">
                  <c:v>105.524</c:v>
                </c:pt>
                <c:pt idx="2681">
                  <c:v>105.5181</c:v>
                </c:pt>
                <c:pt idx="2682">
                  <c:v>105.5085</c:v>
                </c:pt>
                <c:pt idx="2683">
                  <c:v>105.4695</c:v>
                </c:pt>
                <c:pt idx="2684">
                  <c:v>105.4068</c:v>
                </c:pt>
                <c:pt idx="2685">
                  <c:v>105.3511</c:v>
                </c:pt>
                <c:pt idx="2686">
                  <c:v>105.3252</c:v>
                </c:pt>
                <c:pt idx="2687">
                  <c:v>105.3176</c:v>
                </c:pt>
                <c:pt idx="2688">
                  <c:v>105.2907</c:v>
                </c:pt>
                <c:pt idx="2689">
                  <c:v>105.2196</c:v>
                </c:pt>
                <c:pt idx="2690">
                  <c:v>105.1188</c:v>
                </c:pt>
                <c:pt idx="2691">
                  <c:v>105.0266</c:v>
                </c:pt>
                <c:pt idx="2692">
                  <c:v>104.9648</c:v>
                </c:pt>
                <c:pt idx="2693">
                  <c:v>104.9186</c:v>
                </c:pt>
                <c:pt idx="2694">
                  <c:v>104.8563</c:v>
                </c:pt>
                <c:pt idx="2695">
                  <c:v>104.7636</c:v>
                </c:pt>
                <c:pt idx="2696">
                  <c:v>104.6609</c:v>
                </c:pt>
                <c:pt idx="2697">
                  <c:v>104.5859</c:v>
                </c:pt>
                <c:pt idx="2698">
                  <c:v>104.5611</c:v>
                </c:pt>
                <c:pt idx="2699">
                  <c:v>104.571</c:v>
                </c:pt>
                <c:pt idx="2700">
                  <c:v>104.5803</c:v>
                </c:pt>
                <c:pt idx="2701">
                  <c:v>104.5713</c:v>
                </c:pt>
                <c:pt idx="2702">
                  <c:v>104.562</c:v>
                </c:pt>
                <c:pt idx="2703">
                  <c:v>104.5821</c:v>
                </c:pt>
                <c:pt idx="2704">
                  <c:v>104.6368</c:v>
                </c:pt>
                <c:pt idx="2705">
                  <c:v>104.6972</c:v>
                </c:pt>
                <c:pt idx="2706">
                  <c:v>104.7273</c:v>
                </c:pt>
                <c:pt idx="2707">
                  <c:v>104.7155</c:v>
                </c:pt>
                <c:pt idx="2708">
                  <c:v>104.6831</c:v>
                </c:pt>
                <c:pt idx="2709">
                  <c:v>104.6626</c:v>
                </c:pt>
                <c:pt idx="2710">
                  <c:v>104.6674</c:v>
                </c:pt>
                <c:pt idx="2711">
                  <c:v>104.6822</c:v>
                </c:pt>
                <c:pt idx="2712">
                  <c:v>104.684</c:v>
                </c:pt>
                <c:pt idx="2713">
                  <c:v>104.6731</c:v>
                </c:pt>
                <c:pt idx="2714">
                  <c:v>104.6781</c:v>
                </c:pt>
                <c:pt idx="2715">
                  <c:v>104.7277</c:v>
                </c:pt>
                <c:pt idx="2716">
                  <c:v>104.8205</c:v>
                </c:pt>
                <c:pt idx="2717">
                  <c:v>104.9261</c:v>
                </c:pt>
                <c:pt idx="2718">
                  <c:v>105.0126</c:v>
                </c:pt>
                <c:pt idx="2719">
                  <c:v>105.0727</c:v>
                </c:pt>
                <c:pt idx="2720">
                  <c:v>105.123</c:v>
                </c:pt>
                <c:pt idx="2721">
                  <c:v>105.1836</c:v>
                </c:pt>
                <c:pt idx="2722">
                  <c:v>105.2565</c:v>
                </c:pt>
                <c:pt idx="2723">
                  <c:v>105.3247</c:v>
                </c:pt>
                <c:pt idx="2724">
                  <c:v>105.3732</c:v>
                </c:pt>
                <c:pt idx="2725">
                  <c:v>105.4089</c:v>
                </c:pt>
                <c:pt idx="2726">
                  <c:v>105.46</c:v>
                </c:pt>
                <c:pt idx="2727">
                  <c:v>105.5493</c:v>
                </c:pt>
                <c:pt idx="2728">
                  <c:v>105.6722</c:v>
                </c:pt>
                <c:pt idx="2729">
                  <c:v>105.8017</c:v>
                </c:pt>
                <c:pt idx="2730">
                  <c:v>105.9119</c:v>
                </c:pt>
                <c:pt idx="2731">
                  <c:v>105.9955</c:v>
                </c:pt>
                <c:pt idx="2732">
                  <c:v>106.0612</c:v>
                </c:pt>
                <c:pt idx="2733">
                  <c:v>106.1185</c:v>
                </c:pt>
                <c:pt idx="2734">
                  <c:v>106.165</c:v>
                </c:pt>
                <c:pt idx="2735">
                  <c:v>106.1894</c:v>
                </c:pt>
                <c:pt idx="2736">
                  <c:v>106.1856</c:v>
                </c:pt>
                <c:pt idx="2737">
                  <c:v>106.1668</c:v>
                </c:pt>
                <c:pt idx="2738">
                  <c:v>106.1615</c:v>
                </c:pt>
                <c:pt idx="2739">
                  <c:v>106.1933</c:v>
                </c:pt>
                <c:pt idx="2740">
                  <c:v>106.2641</c:v>
                </c:pt>
                <c:pt idx="2741">
                  <c:v>106.3584</c:v>
                </c:pt>
                <c:pt idx="2742">
                  <c:v>106.4606</c:v>
                </c:pt>
                <c:pt idx="2743">
                  <c:v>106.5664</c:v>
                </c:pt>
                <c:pt idx="2744">
                  <c:v>106.681</c:v>
                </c:pt>
                <c:pt idx="2745">
                  <c:v>106.8098</c:v>
                </c:pt>
                <c:pt idx="2746">
                  <c:v>106.9511</c:v>
                </c:pt>
                <c:pt idx="2747">
                  <c:v>107.0943</c:v>
                </c:pt>
                <c:pt idx="2748">
                  <c:v>107.2281</c:v>
                </c:pt>
                <c:pt idx="2749">
                  <c:v>107.3515</c:v>
                </c:pt>
                <c:pt idx="2750">
                  <c:v>107.4781</c:v>
                </c:pt>
                <c:pt idx="2751">
                  <c:v>107.6209</c:v>
                </c:pt>
                <c:pt idx="2752">
                  <c:v>107.7845</c:v>
                </c:pt>
                <c:pt idx="2753">
                  <c:v>107.9578</c:v>
                </c:pt>
                <c:pt idx="2754">
                  <c:v>108.1276</c:v>
                </c:pt>
                <c:pt idx="2755">
                  <c:v>108.286</c:v>
                </c:pt>
                <c:pt idx="2756">
                  <c:v>108.4329</c:v>
                </c:pt>
                <c:pt idx="2757">
                  <c:v>108.5721</c:v>
                </c:pt>
                <c:pt idx="2758">
                  <c:v>108.7031</c:v>
                </c:pt>
                <c:pt idx="2759">
                  <c:v>108.8138</c:v>
                </c:pt>
                <c:pt idx="2760">
                  <c:v>108.8846</c:v>
                </c:pt>
                <c:pt idx="2761">
                  <c:v>108.9045</c:v>
                </c:pt>
                <c:pt idx="2762">
                  <c:v>108.8806</c:v>
                </c:pt>
                <c:pt idx="2763">
                  <c:v>108.8298</c:v>
                </c:pt>
                <c:pt idx="2764">
                  <c:v>108.7621</c:v>
                </c:pt>
                <c:pt idx="2765">
                  <c:v>108.6769</c:v>
                </c:pt>
                <c:pt idx="2766">
                  <c:v>108.5691</c:v>
                </c:pt>
                <c:pt idx="2767">
                  <c:v>108.4401</c:v>
                </c:pt>
                <c:pt idx="2768">
                  <c:v>108.3025</c:v>
                </c:pt>
                <c:pt idx="2769">
                  <c:v>108.1771</c:v>
                </c:pt>
                <c:pt idx="2770">
                  <c:v>108.0785</c:v>
                </c:pt>
                <c:pt idx="2771">
                  <c:v>108.0025</c:v>
                </c:pt>
                <c:pt idx="2772">
                  <c:v>107.9292</c:v>
                </c:pt>
                <c:pt idx="2773">
                  <c:v>107.8443</c:v>
                </c:pt>
                <c:pt idx="2774">
                  <c:v>107.7522</c:v>
                </c:pt>
                <c:pt idx="2775">
                  <c:v>107.6674</c:v>
                </c:pt>
                <c:pt idx="2776">
                  <c:v>107.5957</c:v>
                </c:pt>
                <c:pt idx="2777">
                  <c:v>107.5264</c:v>
                </c:pt>
                <c:pt idx="2778">
                  <c:v>107.4423</c:v>
                </c:pt>
                <c:pt idx="2779">
                  <c:v>107.3345</c:v>
                </c:pt>
                <c:pt idx="2780">
                  <c:v>107.2131</c:v>
                </c:pt>
                <c:pt idx="2781">
                  <c:v>107.1016</c:v>
                </c:pt>
                <c:pt idx="2782">
                  <c:v>107.0168</c:v>
                </c:pt>
                <c:pt idx="2783">
                  <c:v>106.9546</c:v>
                </c:pt>
                <c:pt idx="2784">
                  <c:v>106.8961</c:v>
                </c:pt>
                <c:pt idx="2785">
                  <c:v>106.8311</c:v>
                </c:pt>
                <c:pt idx="2786">
                  <c:v>106.7695</c:v>
                </c:pt>
                <c:pt idx="2787">
                  <c:v>106.728</c:v>
                </c:pt>
                <c:pt idx="2788">
                  <c:v>106.7102</c:v>
                </c:pt>
                <c:pt idx="2789">
                  <c:v>106.7016</c:v>
                </c:pt>
                <c:pt idx="2790">
                  <c:v>106.6829</c:v>
                </c:pt>
                <c:pt idx="2791">
                  <c:v>106.6471</c:v>
                </c:pt>
                <c:pt idx="2792">
                  <c:v>106.6063</c:v>
                </c:pt>
                <c:pt idx="2793">
                  <c:v>106.582</c:v>
                </c:pt>
                <c:pt idx="2794">
                  <c:v>106.5847</c:v>
                </c:pt>
                <c:pt idx="2795">
                  <c:v>106.6038</c:v>
                </c:pt>
                <c:pt idx="2796">
                  <c:v>106.6186</c:v>
                </c:pt>
                <c:pt idx="2797">
                  <c:v>106.62</c:v>
                </c:pt>
                <c:pt idx="2798">
                  <c:v>106.6185</c:v>
                </c:pt>
                <c:pt idx="2799">
                  <c:v>106.629</c:v>
                </c:pt>
                <c:pt idx="2800">
                  <c:v>106.6524</c:v>
                </c:pt>
                <c:pt idx="2801">
                  <c:v>106.6738</c:v>
                </c:pt>
                <c:pt idx="2802">
                  <c:v>106.6768</c:v>
                </c:pt>
                <c:pt idx="2803">
                  <c:v>106.6601</c:v>
                </c:pt>
                <c:pt idx="2804">
                  <c:v>106.6402</c:v>
                </c:pt>
                <c:pt idx="2805">
                  <c:v>106.6381</c:v>
                </c:pt>
                <c:pt idx="2806">
                  <c:v>106.6618</c:v>
                </c:pt>
                <c:pt idx="2807">
                  <c:v>106.7002</c:v>
                </c:pt>
                <c:pt idx="2808">
                  <c:v>106.7344</c:v>
                </c:pt>
                <c:pt idx="2809">
                  <c:v>106.7573</c:v>
                </c:pt>
                <c:pt idx="2810">
                  <c:v>106.7768</c:v>
                </c:pt>
                <c:pt idx="2811">
                  <c:v>106.8022</c:v>
                </c:pt>
                <c:pt idx="2812">
                  <c:v>106.8299</c:v>
                </c:pt>
                <c:pt idx="2813">
                  <c:v>106.8441</c:v>
                </c:pt>
                <c:pt idx="2814">
                  <c:v>106.8316</c:v>
                </c:pt>
                <c:pt idx="2815">
                  <c:v>106.7939</c:v>
                </c:pt>
                <c:pt idx="2816">
                  <c:v>106.7461</c:v>
                </c:pt>
                <c:pt idx="2817">
                  <c:v>106.7073</c:v>
                </c:pt>
                <c:pt idx="2818">
                  <c:v>106.6876</c:v>
                </c:pt>
                <c:pt idx="2819">
                  <c:v>106.6831</c:v>
                </c:pt>
                <c:pt idx="2820">
                  <c:v>106.6835</c:v>
                </c:pt>
                <c:pt idx="2821">
                  <c:v>106.6865</c:v>
                </c:pt>
                <c:pt idx="2822">
                  <c:v>106.7026</c:v>
                </c:pt>
                <c:pt idx="2823">
                  <c:v>106.7432</c:v>
                </c:pt>
                <c:pt idx="2824">
                  <c:v>106.8082</c:v>
                </c:pt>
                <c:pt idx="2825">
                  <c:v>106.8853</c:v>
                </c:pt>
                <c:pt idx="2826">
                  <c:v>106.9616</c:v>
                </c:pt>
                <c:pt idx="2827">
                  <c:v>107.033</c:v>
                </c:pt>
                <c:pt idx="2828">
                  <c:v>107.1062</c:v>
                </c:pt>
                <c:pt idx="2829">
                  <c:v>107.1925</c:v>
                </c:pt>
                <c:pt idx="2830">
                  <c:v>107.2967</c:v>
                </c:pt>
                <c:pt idx="2831">
                  <c:v>107.4077</c:v>
                </c:pt>
                <c:pt idx="2832">
                  <c:v>107.5041</c:v>
                </c:pt>
                <c:pt idx="2833">
                  <c:v>107.5703</c:v>
                </c:pt>
                <c:pt idx="2834">
                  <c:v>107.6059</c:v>
                </c:pt>
                <c:pt idx="2835">
                  <c:v>107.6178</c:v>
                </c:pt>
                <c:pt idx="2836">
                  <c:v>107.6068</c:v>
                </c:pt>
                <c:pt idx="2837">
                  <c:v>107.5644</c:v>
                </c:pt>
                <c:pt idx="2838">
                  <c:v>107.4813</c:v>
                </c:pt>
                <c:pt idx="2839">
                  <c:v>107.3566</c:v>
                </c:pt>
                <c:pt idx="2840">
                  <c:v>107.2038</c:v>
                </c:pt>
                <c:pt idx="2841">
                  <c:v>107.0483</c:v>
                </c:pt>
                <c:pt idx="2842">
                  <c:v>106.9114</c:v>
                </c:pt>
                <c:pt idx="2843">
                  <c:v>106.7957</c:v>
                </c:pt>
                <c:pt idx="2844">
                  <c:v>106.6896</c:v>
                </c:pt>
                <c:pt idx="2845">
                  <c:v>106.585</c:v>
                </c:pt>
                <c:pt idx="2846">
                  <c:v>106.4892</c:v>
                </c:pt>
                <c:pt idx="2847">
                  <c:v>106.4158</c:v>
                </c:pt>
                <c:pt idx="2848">
                  <c:v>106.3679</c:v>
                </c:pt>
                <c:pt idx="2849">
                  <c:v>106.3335</c:v>
                </c:pt>
                <c:pt idx="2850">
                  <c:v>106.2928</c:v>
                </c:pt>
                <c:pt idx="2851">
                  <c:v>106.2332</c:v>
                </c:pt>
                <c:pt idx="2852">
                  <c:v>106.1601</c:v>
                </c:pt>
                <c:pt idx="2853">
                  <c:v>106.0923</c:v>
                </c:pt>
                <c:pt idx="2854">
                  <c:v>106.0423</c:v>
                </c:pt>
                <c:pt idx="2855">
                  <c:v>106.0014</c:v>
                </c:pt>
                <c:pt idx="2856">
                  <c:v>105.9477</c:v>
                </c:pt>
                <c:pt idx="2857">
                  <c:v>105.8712</c:v>
                </c:pt>
                <c:pt idx="2858">
                  <c:v>105.7846</c:v>
                </c:pt>
                <c:pt idx="2859">
                  <c:v>105.7094</c:v>
                </c:pt>
                <c:pt idx="2860">
                  <c:v>105.6541</c:v>
                </c:pt>
                <c:pt idx="2861">
                  <c:v>105.6082</c:v>
                </c:pt>
                <c:pt idx="2862">
                  <c:v>105.5537</c:v>
                </c:pt>
                <c:pt idx="2863">
                  <c:v>105.4842</c:v>
                </c:pt>
                <c:pt idx="2864">
                  <c:v>105.4144</c:v>
                </c:pt>
                <c:pt idx="2865">
                  <c:v>105.369</c:v>
                </c:pt>
                <c:pt idx="2866">
                  <c:v>105.3583</c:v>
                </c:pt>
                <c:pt idx="2867">
                  <c:v>105.3666</c:v>
                </c:pt>
                <c:pt idx="2868">
                  <c:v>105.3678</c:v>
                </c:pt>
                <c:pt idx="2869">
                  <c:v>105.3535</c:v>
                </c:pt>
                <c:pt idx="2870">
                  <c:v>105.3401</c:v>
                </c:pt>
                <c:pt idx="2871">
                  <c:v>105.3481</c:v>
                </c:pt>
                <c:pt idx="2872">
                  <c:v>105.3811</c:v>
                </c:pt>
                <c:pt idx="2873">
                  <c:v>105.4194</c:v>
                </c:pt>
                <c:pt idx="2874">
                  <c:v>105.4403</c:v>
                </c:pt>
                <c:pt idx="2875">
                  <c:v>105.4371</c:v>
                </c:pt>
                <c:pt idx="2876">
                  <c:v>105.4248</c:v>
                </c:pt>
                <c:pt idx="2877">
                  <c:v>105.4218</c:v>
                </c:pt>
                <c:pt idx="2878">
                  <c:v>105.4281</c:v>
                </c:pt>
                <c:pt idx="2879">
                  <c:v>105.4195</c:v>
                </c:pt>
                <c:pt idx="2880">
                  <c:v>105.37</c:v>
                </c:pt>
                <c:pt idx="2881">
                  <c:v>105.2771</c:v>
                </c:pt>
                <c:pt idx="2882">
                  <c:v>105.1642</c:v>
                </c:pt>
                <c:pt idx="2883">
                  <c:v>105.0561</c:v>
                </c:pt>
                <c:pt idx="2884">
                  <c:v>104.9583</c:v>
                </c:pt>
                <c:pt idx="2885">
                  <c:v>104.8575</c:v>
                </c:pt>
                <c:pt idx="2886">
                  <c:v>104.7405</c:v>
                </c:pt>
                <c:pt idx="2887">
                  <c:v>104.6109</c:v>
                </c:pt>
                <c:pt idx="2888">
                  <c:v>104.4879</c:v>
                </c:pt>
                <c:pt idx="2889">
                  <c:v>104.389</c:v>
                </c:pt>
                <c:pt idx="2890">
                  <c:v>104.3114</c:v>
                </c:pt>
                <c:pt idx="2891">
                  <c:v>104.2322</c:v>
                </c:pt>
                <c:pt idx="2892">
                  <c:v>104.1311</c:v>
                </c:pt>
                <c:pt idx="2893">
                  <c:v>104.0063</c:v>
                </c:pt>
                <c:pt idx="2894">
                  <c:v>103.8824</c:v>
                </c:pt>
                <c:pt idx="2895">
                  <c:v>103.7807</c:v>
                </c:pt>
                <c:pt idx="2896">
                  <c:v>103.7068</c:v>
                </c:pt>
                <c:pt idx="2897">
                  <c:v>103.653</c:v>
                </c:pt>
                <c:pt idx="2898">
                  <c:v>103.6144</c:v>
                </c:pt>
                <c:pt idx="2899">
                  <c:v>103.5997</c:v>
                </c:pt>
                <c:pt idx="2900">
                  <c:v>103.6266</c:v>
                </c:pt>
                <c:pt idx="2901">
                  <c:v>103.7064</c:v>
                </c:pt>
                <c:pt idx="2902">
                  <c:v>103.8319</c:v>
                </c:pt>
                <c:pt idx="2903">
                  <c:v>103.978</c:v>
                </c:pt>
                <c:pt idx="2904">
                  <c:v>104.1199</c:v>
                </c:pt>
                <c:pt idx="2905">
                  <c:v>104.2507</c:v>
                </c:pt>
                <c:pt idx="2906">
                  <c:v>104.3814</c:v>
                </c:pt>
                <c:pt idx="2907">
                  <c:v>104.5233</c:v>
                </c:pt>
                <c:pt idx="2908">
                  <c:v>104.6732</c:v>
                </c:pt>
                <c:pt idx="2909">
                  <c:v>104.817</c:v>
                </c:pt>
                <c:pt idx="2910">
                  <c:v>104.9432</c:v>
                </c:pt>
                <c:pt idx="2911">
                  <c:v>105.0523</c:v>
                </c:pt>
                <c:pt idx="2912">
                  <c:v>105.1566</c:v>
                </c:pt>
                <c:pt idx="2913">
                  <c:v>105.2694</c:v>
                </c:pt>
                <c:pt idx="2914">
                  <c:v>105.3909</c:v>
                </c:pt>
                <c:pt idx="2915">
                  <c:v>105.5042</c:v>
                </c:pt>
                <c:pt idx="2916">
                  <c:v>105.5888</c:v>
                </c:pt>
                <c:pt idx="2917">
                  <c:v>105.6395</c:v>
                </c:pt>
                <c:pt idx="2918">
                  <c:v>105.6682</c:v>
                </c:pt>
                <c:pt idx="2919">
                  <c:v>105.6879</c:v>
                </c:pt>
                <c:pt idx="2920">
                  <c:v>105.698</c:v>
                </c:pt>
                <c:pt idx="2921">
                  <c:v>105.6861</c:v>
                </c:pt>
                <c:pt idx="2922">
                  <c:v>105.6402</c:v>
                </c:pt>
                <c:pt idx="2923">
                  <c:v>105.5606</c:v>
                </c:pt>
                <c:pt idx="2924">
                  <c:v>105.4641</c:v>
                </c:pt>
                <c:pt idx="2925">
                  <c:v>105.3741</c:v>
                </c:pt>
                <c:pt idx="2926">
                  <c:v>105.3017</c:v>
                </c:pt>
                <c:pt idx="2927">
                  <c:v>105.2371</c:v>
                </c:pt>
                <c:pt idx="2928">
                  <c:v>105.1648</c:v>
                </c:pt>
                <c:pt idx="2929">
                  <c:v>105.0865</c:v>
                </c:pt>
                <c:pt idx="2930">
                  <c:v>105.0228</c:v>
                </c:pt>
                <c:pt idx="2931">
                  <c:v>104.9961</c:v>
                </c:pt>
                <c:pt idx="2932">
                  <c:v>105.0103</c:v>
                </c:pt>
                <c:pt idx="2933">
                  <c:v>105.0487</c:v>
                </c:pt>
                <c:pt idx="2934">
                  <c:v>105.0893</c:v>
                </c:pt>
                <c:pt idx="2935">
                  <c:v>105.1228</c:v>
                </c:pt>
                <c:pt idx="2936">
                  <c:v>105.1633</c:v>
                </c:pt>
                <c:pt idx="2937">
                  <c:v>105.2269</c:v>
                </c:pt>
                <c:pt idx="2938">
                  <c:v>105.3128</c:v>
                </c:pt>
                <c:pt idx="2939">
                  <c:v>105.3944</c:v>
                </c:pt>
                <c:pt idx="2940">
                  <c:v>105.4415</c:v>
                </c:pt>
                <c:pt idx="2941">
                  <c:v>105.4495</c:v>
                </c:pt>
                <c:pt idx="2942">
                  <c:v>105.4405</c:v>
                </c:pt>
                <c:pt idx="2943">
                  <c:v>105.4387</c:v>
                </c:pt>
                <c:pt idx="2944">
                  <c:v>105.4465</c:v>
                </c:pt>
                <c:pt idx="2945">
                  <c:v>105.4458</c:v>
                </c:pt>
                <c:pt idx="2946">
                  <c:v>105.4179</c:v>
                </c:pt>
                <c:pt idx="2947">
                  <c:v>105.367</c:v>
                </c:pt>
                <c:pt idx="2948">
                  <c:v>105.3221</c:v>
                </c:pt>
                <c:pt idx="2949">
                  <c:v>105.3134</c:v>
                </c:pt>
                <c:pt idx="2950">
                  <c:v>105.3432</c:v>
                </c:pt>
                <c:pt idx="2951">
                  <c:v>105.3849</c:v>
                </c:pt>
                <c:pt idx="2952">
                  <c:v>105.4118</c:v>
                </c:pt>
                <c:pt idx="2953">
                  <c:v>105.4291</c:v>
                </c:pt>
                <c:pt idx="2954">
                  <c:v>105.4641</c:v>
                </c:pt>
                <c:pt idx="2955">
                  <c:v>105.5405</c:v>
                </c:pt>
                <c:pt idx="2956">
                  <c:v>105.6485</c:v>
                </c:pt>
                <c:pt idx="2957">
                  <c:v>105.754</c:v>
                </c:pt>
                <c:pt idx="2958">
                  <c:v>105.8272</c:v>
                </c:pt>
                <c:pt idx="2959">
                  <c:v>105.8671</c:v>
                </c:pt>
                <c:pt idx="2960">
                  <c:v>105.8983</c:v>
                </c:pt>
                <c:pt idx="2961">
                  <c:v>105.9413</c:v>
                </c:pt>
                <c:pt idx="2962">
                  <c:v>105.9869</c:v>
                </c:pt>
                <c:pt idx="2963">
                  <c:v>106.0035</c:v>
                </c:pt>
                <c:pt idx="2964">
                  <c:v>105.9713</c:v>
                </c:pt>
                <c:pt idx="2965">
                  <c:v>105.9073</c:v>
                </c:pt>
                <c:pt idx="2966">
                  <c:v>105.8508</c:v>
                </c:pt>
                <c:pt idx="2967">
                  <c:v>105.8268</c:v>
                </c:pt>
                <c:pt idx="2968">
                  <c:v>105.8264</c:v>
                </c:pt>
                <c:pt idx="2969">
                  <c:v>105.8185</c:v>
                </c:pt>
                <c:pt idx="2970">
                  <c:v>105.785</c:v>
                </c:pt>
                <c:pt idx="2971">
                  <c:v>105.7382</c:v>
                </c:pt>
                <c:pt idx="2972">
                  <c:v>105.7085</c:v>
                </c:pt>
                <c:pt idx="2973">
                  <c:v>105.7138</c:v>
                </c:pt>
                <c:pt idx="2974">
                  <c:v>105.7415</c:v>
                </c:pt>
                <c:pt idx="2975">
                  <c:v>105.7608</c:v>
                </c:pt>
                <c:pt idx="2976">
                  <c:v>105.7588</c:v>
                </c:pt>
                <c:pt idx="2977">
                  <c:v>105.7563</c:v>
                </c:pt>
                <c:pt idx="2978">
                  <c:v>105.7869</c:v>
                </c:pt>
                <c:pt idx="2979">
                  <c:v>105.8618</c:v>
                </c:pt>
                <c:pt idx="2980">
                  <c:v>105.958</c:v>
                </c:pt>
                <c:pt idx="2981">
                  <c:v>106.0406</c:v>
                </c:pt>
                <c:pt idx="2982">
                  <c:v>106.0924</c:v>
                </c:pt>
                <c:pt idx="2983">
                  <c:v>106.1254</c:v>
                </c:pt>
                <c:pt idx="2984">
                  <c:v>106.1622</c:v>
                </c:pt>
                <c:pt idx="2985">
                  <c:v>106.2098</c:v>
                </c:pt>
                <c:pt idx="2986">
                  <c:v>106.249</c:v>
                </c:pt>
                <c:pt idx="2987">
                  <c:v>106.253</c:v>
                </c:pt>
                <c:pt idx="2988">
                  <c:v>106.2181</c:v>
                </c:pt>
                <c:pt idx="2989">
                  <c:v>106.1712</c:v>
                </c:pt>
                <c:pt idx="2990">
                  <c:v>106.1456</c:v>
                </c:pt>
                <c:pt idx="2991">
                  <c:v>106.1506</c:v>
                </c:pt>
                <c:pt idx="2992">
                  <c:v>106.1674</c:v>
                </c:pt>
                <c:pt idx="2993">
                  <c:v>106.1718</c:v>
                </c:pt>
                <c:pt idx="2994">
                  <c:v>106.1574</c:v>
                </c:pt>
                <c:pt idx="2995">
                  <c:v>106.1377</c:v>
                </c:pt>
                <c:pt idx="2996">
                  <c:v>106.1283</c:v>
                </c:pt>
                <c:pt idx="2997">
                  <c:v>106.1281</c:v>
                </c:pt>
                <c:pt idx="2998">
                  <c:v>106.1174</c:v>
                </c:pt>
                <c:pt idx="2999">
                  <c:v>106.0763</c:v>
                </c:pt>
                <c:pt idx="3000">
                  <c:v>106.0087</c:v>
                </c:pt>
                <c:pt idx="3001">
                  <c:v>105.9435</c:v>
                </c:pt>
                <c:pt idx="3002">
                  <c:v>105.9099</c:v>
                </c:pt>
                <c:pt idx="3003">
                  <c:v>105.9131</c:v>
                </c:pt>
                <c:pt idx="3004">
                  <c:v>105.936</c:v>
                </c:pt>
                <c:pt idx="3005">
                  <c:v>105.9602</c:v>
                </c:pt>
                <c:pt idx="3006">
                  <c:v>105.9826</c:v>
                </c:pt>
                <c:pt idx="3007">
                  <c:v>106.0138</c:v>
                </c:pt>
                <c:pt idx="3008">
                  <c:v>106.0643</c:v>
                </c:pt>
                <c:pt idx="3009">
                  <c:v>106.1302</c:v>
                </c:pt>
                <c:pt idx="3010">
                  <c:v>106.1914</c:v>
                </c:pt>
                <c:pt idx="3011">
                  <c:v>106.2271</c:v>
                </c:pt>
                <c:pt idx="3012">
                  <c:v>106.2359</c:v>
                </c:pt>
                <c:pt idx="3013">
                  <c:v>106.2365</c:v>
                </c:pt>
                <c:pt idx="3014">
                  <c:v>106.2474</c:v>
                </c:pt>
                <c:pt idx="3015">
                  <c:v>106.2683</c:v>
                </c:pt>
                <c:pt idx="3016">
                  <c:v>106.284</c:v>
                </c:pt>
                <c:pt idx="3017">
                  <c:v>106.2813</c:v>
                </c:pt>
                <c:pt idx="3018">
                  <c:v>106.261</c:v>
                </c:pt>
                <c:pt idx="3019">
                  <c:v>106.2356</c:v>
                </c:pt>
                <c:pt idx="3020">
                  <c:v>106.218</c:v>
                </c:pt>
                <c:pt idx="3021">
                  <c:v>106.2103</c:v>
                </c:pt>
                <c:pt idx="3022">
                  <c:v>106.1992</c:v>
                </c:pt>
                <c:pt idx="3023">
                  <c:v>106.1721</c:v>
                </c:pt>
                <c:pt idx="3024">
                  <c:v>106.1313</c:v>
                </c:pt>
                <c:pt idx="3025">
                  <c:v>106.0952</c:v>
                </c:pt>
                <c:pt idx="3026">
                  <c:v>106.0799</c:v>
                </c:pt>
                <c:pt idx="3027">
                  <c:v>106.0858</c:v>
                </c:pt>
                <c:pt idx="3028">
                  <c:v>106.1004</c:v>
                </c:pt>
                <c:pt idx="3029">
                  <c:v>106.1117</c:v>
                </c:pt>
                <c:pt idx="3030">
                  <c:v>106.1188</c:v>
                </c:pt>
                <c:pt idx="3031">
                  <c:v>106.132</c:v>
                </c:pt>
                <c:pt idx="3032">
                  <c:v>106.1651</c:v>
                </c:pt>
                <c:pt idx="3033">
                  <c:v>106.2215</c:v>
                </c:pt>
                <c:pt idx="3034">
                  <c:v>106.2898</c:v>
                </c:pt>
                <c:pt idx="3035">
                  <c:v>106.3542</c:v>
                </c:pt>
                <c:pt idx="3036">
                  <c:v>106.4113</c:v>
                </c:pt>
                <c:pt idx="3037">
                  <c:v>106.4696</c:v>
                </c:pt>
                <c:pt idx="3038">
                  <c:v>106.5367</c:v>
                </c:pt>
                <c:pt idx="3039">
                  <c:v>106.6078</c:v>
                </c:pt>
                <c:pt idx="3040">
                  <c:v>106.6679</c:v>
                </c:pt>
                <c:pt idx="3041">
                  <c:v>106.704</c:v>
                </c:pt>
                <c:pt idx="3042">
                  <c:v>106.7151</c:v>
                </c:pt>
                <c:pt idx="3043">
                  <c:v>106.7147</c:v>
                </c:pt>
                <c:pt idx="3044">
                  <c:v>106.7216</c:v>
                </c:pt>
                <c:pt idx="3045">
                  <c:v>106.7441</c:v>
                </c:pt>
                <c:pt idx="3046">
                  <c:v>106.773</c:v>
                </c:pt>
                <c:pt idx="3047">
                  <c:v>106.7922</c:v>
                </c:pt>
                <c:pt idx="3048">
                  <c:v>106.7957</c:v>
                </c:pt>
                <c:pt idx="3049">
                  <c:v>106.7909</c:v>
                </c:pt>
                <c:pt idx="3050">
                  <c:v>106.7866</c:v>
                </c:pt>
                <c:pt idx="3051">
                  <c:v>106.7774</c:v>
                </c:pt>
                <c:pt idx="3052">
                  <c:v>106.7484</c:v>
                </c:pt>
                <c:pt idx="3053">
                  <c:v>106.6833</c:v>
                </c:pt>
                <c:pt idx="3054">
                  <c:v>106.5838</c:v>
                </c:pt>
                <c:pt idx="3055">
                  <c:v>106.4732</c:v>
                </c:pt>
                <c:pt idx="3056">
                  <c:v>106.3851</c:v>
                </c:pt>
                <c:pt idx="3057">
                  <c:v>106.3412</c:v>
                </c:pt>
                <c:pt idx="3058">
                  <c:v>106.3406</c:v>
                </c:pt>
                <c:pt idx="3059">
                  <c:v>106.3705</c:v>
                </c:pt>
                <c:pt idx="3060">
                  <c:v>106.4273</c:v>
                </c:pt>
                <c:pt idx="3061">
                  <c:v>106.5202</c:v>
                </c:pt>
                <c:pt idx="3062">
                  <c:v>106.6545</c:v>
                </c:pt>
                <c:pt idx="3063">
                  <c:v>106.8138</c:v>
                </c:pt>
                <c:pt idx="3064">
                  <c:v>106.9605</c:v>
                </c:pt>
                <c:pt idx="3065">
                  <c:v>107.0568</c:v>
                </c:pt>
                <c:pt idx="3066">
                  <c:v>107.0869</c:v>
                </c:pt>
                <c:pt idx="3067">
                  <c:v>107.0623</c:v>
                </c:pt>
                <c:pt idx="3068">
                  <c:v>107.0038</c:v>
                </c:pt>
                <c:pt idx="3069">
                  <c:v>106.922</c:v>
                </c:pt>
                <c:pt idx="3070">
                  <c:v>106.8044</c:v>
                </c:pt>
                <c:pt idx="3071">
                  <c:v>106.6398</c:v>
                </c:pt>
                <c:pt idx="3072">
                  <c:v>106.4424</c:v>
                </c:pt>
                <c:pt idx="3073">
                  <c:v>106.25</c:v>
                </c:pt>
                <c:pt idx="3074">
                  <c:v>106.0955</c:v>
                </c:pt>
                <c:pt idx="3075">
                  <c:v>105.9833</c:v>
                </c:pt>
                <c:pt idx="3076">
                  <c:v>105.8928</c:v>
                </c:pt>
                <c:pt idx="3077">
                  <c:v>105.8038</c:v>
                </c:pt>
                <c:pt idx="3078">
                  <c:v>105.7164</c:v>
                </c:pt>
                <c:pt idx="3079">
                  <c:v>105.6563</c:v>
                </c:pt>
                <c:pt idx="3080">
                  <c:v>105.6411</c:v>
                </c:pt>
                <c:pt idx="3081">
                  <c:v>105.6629</c:v>
                </c:pt>
                <c:pt idx="3082">
                  <c:v>105.6893</c:v>
                </c:pt>
                <c:pt idx="3083">
                  <c:v>105.694</c:v>
                </c:pt>
                <c:pt idx="3084">
                  <c:v>105.6828</c:v>
                </c:pt>
                <c:pt idx="3085">
                  <c:v>105.6843</c:v>
                </c:pt>
                <c:pt idx="3086">
                  <c:v>105.7164</c:v>
                </c:pt>
                <c:pt idx="3087">
                  <c:v>105.7669</c:v>
                </c:pt>
                <c:pt idx="3088">
                  <c:v>105.8059</c:v>
                </c:pt>
                <c:pt idx="3089">
                  <c:v>105.8144</c:v>
                </c:pt>
                <c:pt idx="3090">
                  <c:v>105.8034</c:v>
                </c:pt>
                <c:pt idx="3091">
                  <c:v>105.8038</c:v>
                </c:pt>
                <c:pt idx="3092">
                  <c:v>105.8356</c:v>
                </c:pt>
                <c:pt idx="3093">
                  <c:v>105.887</c:v>
                </c:pt>
                <c:pt idx="3094">
                  <c:v>105.9259</c:v>
                </c:pt>
                <c:pt idx="3095">
                  <c:v>105.9348</c:v>
                </c:pt>
                <c:pt idx="3096">
                  <c:v>105.929</c:v>
                </c:pt>
                <c:pt idx="3097">
                  <c:v>105.9376</c:v>
                </c:pt>
                <c:pt idx="3098">
                  <c:v>105.9706</c:v>
                </c:pt>
                <c:pt idx="3099">
                  <c:v>106.0076</c:v>
                </c:pt>
                <c:pt idx="3100">
                  <c:v>106.0193</c:v>
                </c:pt>
                <c:pt idx="3101">
                  <c:v>105.9961</c:v>
                </c:pt>
                <c:pt idx="3102">
                  <c:v>105.9589</c:v>
                </c:pt>
                <c:pt idx="3103">
                  <c:v>105.9399</c:v>
                </c:pt>
                <c:pt idx="3104">
                  <c:v>105.9522</c:v>
                </c:pt>
                <c:pt idx="3105">
                  <c:v>105.9777</c:v>
                </c:pt>
                <c:pt idx="3106">
                  <c:v>105.9853</c:v>
                </c:pt>
                <c:pt idx="3107">
                  <c:v>105.965</c:v>
                </c:pt>
                <c:pt idx="3108">
                  <c:v>105.936</c:v>
                </c:pt>
                <c:pt idx="3109">
                  <c:v>105.9234</c:v>
                </c:pt>
                <c:pt idx="3110">
                  <c:v>105.9307</c:v>
                </c:pt>
                <c:pt idx="3111">
                  <c:v>105.9358</c:v>
                </c:pt>
                <c:pt idx="3112">
                  <c:v>105.9152</c:v>
                </c:pt>
                <c:pt idx="3113">
                  <c:v>105.867</c:v>
                </c:pt>
                <c:pt idx="3114">
                  <c:v>105.8125</c:v>
                </c:pt>
                <c:pt idx="3115">
                  <c:v>105.7762</c:v>
                </c:pt>
                <c:pt idx="3116">
                  <c:v>105.7614</c:v>
                </c:pt>
                <c:pt idx="3117">
                  <c:v>105.7452</c:v>
                </c:pt>
                <c:pt idx="3118">
                  <c:v>105.7002</c:v>
                </c:pt>
                <c:pt idx="3119">
                  <c:v>105.6217</c:v>
                </c:pt>
                <c:pt idx="3120">
                  <c:v>105.5313</c:v>
                </c:pt>
                <c:pt idx="3121">
                  <c:v>105.4523</c:v>
                </c:pt>
                <c:pt idx="3122">
                  <c:v>105.3865</c:v>
                </c:pt>
                <c:pt idx="3123">
                  <c:v>105.316</c:v>
                </c:pt>
                <c:pt idx="3124">
                  <c:v>105.225</c:v>
                </c:pt>
                <c:pt idx="3125">
                  <c:v>105.115</c:v>
                </c:pt>
                <c:pt idx="3126">
                  <c:v>105.0118</c:v>
                </c:pt>
                <c:pt idx="3127">
                  <c:v>104.9347</c:v>
                </c:pt>
                <c:pt idx="3128">
                  <c:v>104.8881</c:v>
                </c:pt>
                <c:pt idx="3129">
                  <c:v>104.8512</c:v>
                </c:pt>
                <c:pt idx="3130">
                  <c:v>104.798</c:v>
                </c:pt>
                <c:pt idx="3131">
                  <c:v>104.7213</c:v>
                </c:pt>
                <c:pt idx="3132">
                  <c:v>104.637</c:v>
                </c:pt>
                <c:pt idx="3133">
                  <c:v>104.5648</c:v>
                </c:pt>
                <c:pt idx="3134">
                  <c:v>104.5079</c:v>
                </c:pt>
                <c:pt idx="3135">
                  <c:v>104.4525</c:v>
                </c:pt>
                <c:pt idx="3136">
                  <c:v>104.3844</c:v>
                </c:pt>
                <c:pt idx="3137">
                  <c:v>104.3064</c:v>
                </c:pt>
                <c:pt idx="3138">
                  <c:v>104.24</c:v>
                </c:pt>
                <c:pt idx="3139">
                  <c:v>104.2099</c:v>
                </c:pt>
                <c:pt idx="3140">
                  <c:v>104.2216</c:v>
                </c:pt>
                <c:pt idx="3141">
                  <c:v>104.2532</c:v>
                </c:pt>
                <c:pt idx="3142">
                  <c:v>104.2732</c:v>
                </c:pt>
                <c:pt idx="3143">
                  <c:v>104.2671</c:v>
                </c:pt>
                <c:pt idx="3144">
                  <c:v>104.2446</c:v>
                </c:pt>
                <c:pt idx="3145">
                  <c:v>104.2208</c:v>
                </c:pt>
                <c:pt idx="3146">
                  <c:v>104.1933</c:v>
                </c:pt>
                <c:pt idx="3147">
                  <c:v>104.141</c:v>
                </c:pt>
                <c:pt idx="3148">
                  <c:v>104.0417</c:v>
                </c:pt>
                <c:pt idx="3149">
                  <c:v>103.8952</c:v>
                </c:pt>
                <c:pt idx="3150">
                  <c:v>103.7259</c:v>
                </c:pt>
                <c:pt idx="3151">
                  <c:v>103.5687</c:v>
                </c:pt>
                <c:pt idx="3152">
                  <c:v>103.4339</c:v>
                </c:pt>
                <c:pt idx="3153">
                  <c:v>103.3056</c:v>
                </c:pt>
                <c:pt idx="3154">
                  <c:v>103.1599</c:v>
                </c:pt>
                <c:pt idx="3155">
                  <c:v>102.9948</c:v>
                </c:pt>
                <c:pt idx="3156">
                  <c:v>102.8341</c:v>
                </c:pt>
                <c:pt idx="3157">
                  <c:v>102.703</c:v>
                </c:pt>
                <c:pt idx="3158">
                  <c:v>102.601</c:v>
                </c:pt>
                <c:pt idx="3159">
                  <c:v>102.5042</c:v>
                </c:pt>
                <c:pt idx="3160">
                  <c:v>102.3919</c:v>
                </c:pt>
                <c:pt idx="3161">
                  <c:v>102.2709</c:v>
                </c:pt>
                <c:pt idx="3162">
                  <c:v>102.1749</c:v>
                </c:pt>
                <c:pt idx="3163">
                  <c:v>102.1379</c:v>
                </c:pt>
                <c:pt idx="3164">
                  <c:v>102.1648</c:v>
                </c:pt>
                <c:pt idx="3165">
                  <c:v>102.2281</c:v>
                </c:pt>
                <c:pt idx="3166">
                  <c:v>102.2949</c:v>
                </c:pt>
                <c:pt idx="3167">
                  <c:v>102.3643</c:v>
                </c:pt>
                <c:pt idx="3168">
                  <c:v>102.457</c:v>
                </c:pt>
                <c:pt idx="3169">
                  <c:v>102.5864</c:v>
                </c:pt>
                <c:pt idx="3170">
                  <c:v>102.7334</c:v>
                </c:pt>
                <c:pt idx="3171">
                  <c:v>102.8592</c:v>
                </c:pt>
                <c:pt idx="3172">
                  <c:v>102.9371</c:v>
                </c:pt>
                <c:pt idx="3173">
                  <c:v>102.9746</c:v>
                </c:pt>
                <c:pt idx="3174">
                  <c:v>103.004</c:v>
                </c:pt>
                <c:pt idx="3175">
                  <c:v>103.0505</c:v>
                </c:pt>
                <c:pt idx="3176">
                  <c:v>103.107</c:v>
                </c:pt>
                <c:pt idx="3177">
                  <c:v>103.1434</c:v>
                </c:pt>
                <c:pt idx="3178">
                  <c:v>103.1417</c:v>
                </c:pt>
                <c:pt idx="3179">
                  <c:v>103.1196</c:v>
                </c:pt>
                <c:pt idx="3180">
                  <c:v>103.1135</c:v>
                </c:pt>
                <c:pt idx="3181">
                  <c:v>103.1409</c:v>
                </c:pt>
                <c:pt idx="3182">
                  <c:v>103.1842</c:v>
                </c:pt>
                <c:pt idx="3183">
                  <c:v>103.2161</c:v>
                </c:pt>
                <c:pt idx="3184">
                  <c:v>103.221</c:v>
                </c:pt>
                <c:pt idx="3185">
                  <c:v>103.2173</c:v>
                </c:pt>
                <c:pt idx="3186">
                  <c:v>103.2344</c:v>
                </c:pt>
                <c:pt idx="3187">
                  <c:v>103.2836</c:v>
                </c:pt>
                <c:pt idx="3188">
                  <c:v>103.3457</c:v>
                </c:pt>
                <c:pt idx="3189">
                  <c:v>103.3897</c:v>
                </c:pt>
                <c:pt idx="3190">
                  <c:v>103.407</c:v>
                </c:pt>
                <c:pt idx="3191">
                  <c:v>103.4209</c:v>
                </c:pt>
                <c:pt idx="3192">
                  <c:v>103.4615</c:v>
                </c:pt>
                <c:pt idx="3193">
                  <c:v>103.5334</c:v>
                </c:pt>
                <c:pt idx="3194">
                  <c:v>103.6129</c:v>
                </c:pt>
                <c:pt idx="3195">
                  <c:v>103.6722</c:v>
                </c:pt>
                <c:pt idx="3196">
                  <c:v>103.705</c:v>
                </c:pt>
                <c:pt idx="3197">
                  <c:v>103.7264</c:v>
                </c:pt>
                <c:pt idx="3198">
                  <c:v>103.7545</c:v>
                </c:pt>
                <c:pt idx="3199">
                  <c:v>103.7877</c:v>
                </c:pt>
                <c:pt idx="3200">
                  <c:v>103.8038</c:v>
                </c:pt>
                <c:pt idx="3201">
                  <c:v>103.7815</c:v>
                </c:pt>
                <c:pt idx="3202">
                  <c:v>103.7247</c:v>
                </c:pt>
                <c:pt idx="3203">
                  <c:v>103.663</c:v>
                </c:pt>
                <c:pt idx="3204">
                  <c:v>103.6268</c:v>
                </c:pt>
                <c:pt idx="3205">
                  <c:v>103.6244</c:v>
                </c:pt>
                <c:pt idx="3206">
                  <c:v>103.644</c:v>
                </c:pt>
                <c:pt idx="3207">
                  <c:v>103.6734</c:v>
                </c:pt>
                <c:pt idx="3208">
                  <c:v>103.7146</c:v>
                </c:pt>
                <c:pt idx="3209">
                  <c:v>103.7803</c:v>
                </c:pt>
                <c:pt idx="3210">
                  <c:v>103.8784</c:v>
                </c:pt>
                <c:pt idx="3211">
                  <c:v>103.9989</c:v>
                </c:pt>
                <c:pt idx="3212">
                  <c:v>104.1154</c:v>
                </c:pt>
                <c:pt idx="3213">
                  <c:v>104.2028</c:v>
                </c:pt>
                <c:pt idx="3214">
                  <c:v>104.2547</c:v>
                </c:pt>
                <c:pt idx="3215">
                  <c:v>104.2835</c:v>
                </c:pt>
                <c:pt idx="3216">
                  <c:v>104.3027</c:v>
                </c:pt>
                <c:pt idx="3217">
                  <c:v>104.3136</c:v>
                </c:pt>
                <c:pt idx="3218">
                  <c:v>104.3075</c:v>
                </c:pt>
                <c:pt idx="3219">
                  <c:v>104.2787</c:v>
                </c:pt>
                <c:pt idx="3220">
                  <c:v>104.2313</c:v>
                </c:pt>
                <c:pt idx="3221">
                  <c:v>104.1765</c:v>
                </c:pt>
                <c:pt idx="3222">
                  <c:v>104.1246</c:v>
                </c:pt>
                <c:pt idx="3223">
                  <c:v>104.0762</c:v>
                </c:pt>
                <c:pt idx="3224">
                  <c:v>104.0201</c:v>
                </c:pt>
                <c:pt idx="3225">
                  <c:v>103.9412</c:v>
                </c:pt>
                <c:pt idx="3226">
                  <c:v>103.8337</c:v>
                </c:pt>
                <c:pt idx="3227">
                  <c:v>103.7066</c:v>
                </c:pt>
                <c:pt idx="3228">
                  <c:v>103.5735</c:v>
                </c:pt>
                <c:pt idx="3229">
                  <c:v>103.4421</c:v>
                </c:pt>
                <c:pt idx="3230">
                  <c:v>103.3126</c:v>
                </c:pt>
                <c:pt idx="3231">
                  <c:v>103.183</c:v>
                </c:pt>
                <c:pt idx="3232">
                  <c:v>103.0492</c:v>
                </c:pt>
                <c:pt idx="3233">
                  <c:v>102.93</c:v>
                </c:pt>
                <c:pt idx="3234">
                  <c:v>102.84</c:v>
                </c:pt>
                <c:pt idx="3235">
                  <c:v>102.7891</c:v>
                </c:pt>
                <c:pt idx="3236">
                  <c:v>102.7703</c:v>
                </c:pt>
                <c:pt idx="3237">
                  <c:v>102.7655</c:v>
                </c:pt>
                <c:pt idx="3238">
                  <c:v>102.7648</c:v>
                </c:pt>
                <c:pt idx="3239">
                  <c:v>102.7772</c:v>
                </c:pt>
                <c:pt idx="3240">
                  <c:v>102.8225</c:v>
                </c:pt>
                <c:pt idx="3241">
                  <c:v>102.9116</c:v>
                </c:pt>
                <c:pt idx="3242">
                  <c:v>103.0369</c:v>
                </c:pt>
                <c:pt idx="3243">
                  <c:v>103.1908</c:v>
                </c:pt>
                <c:pt idx="3244">
                  <c:v>103.3499</c:v>
                </c:pt>
                <c:pt idx="3245">
                  <c:v>103.517</c:v>
                </c:pt>
                <c:pt idx="3246">
                  <c:v>103.7022</c:v>
                </c:pt>
                <c:pt idx="3247">
                  <c:v>103.9035</c:v>
                </c:pt>
                <c:pt idx="3248">
                  <c:v>104.1038</c:v>
                </c:pt>
                <c:pt idx="3249">
                  <c:v>104.2637</c:v>
                </c:pt>
                <c:pt idx="3250">
                  <c:v>104.3707</c:v>
                </c:pt>
                <c:pt idx="3251">
                  <c:v>104.4329</c:v>
                </c:pt>
                <c:pt idx="3252">
                  <c:v>104.4768</c:v>
                </c:pt>
                <c:pt idx="3253">
                  <c:v>104.5165</c:v>
                </c:pt>
                <c:pt idx="3254">
                  <c:v>104.5435</c:v>
                </c:pt>
                <c:pt idx="3255">
                  <c:v>104.5385</c:v>
                </c:pt>
                <c:pt idx="3256">
                  <c:v>104.495</c:v>
                </c:pt>
                <c:pt idx="3257">
                  <c:v>104.432</c:v>
                </c:pt>
                <c:pt idx="3258">
                  <c:v>104.38</c:v>
                </c:pt>
                <c:pt idx="3259">
                  <c:v>104.3512</c:v>
                </c:pt>
                <c:pt idx="3260">
                  <c:v>104.3263</c:v>
                </c:pt>
                <c:pt idx="3261">
                  <c:v>104.2765</c:v>
                </c:pt>
                <c:pt idx="3262">
                  <c:v>104.1964</c:v>
                </c:pt>
                <c:pt idx="3263">
                  <c:v>104.1117</c:v>
                </c:pt>
                <c:pt idx="3264">
                  <c:v>104.0504</c:v>
                </c:pt>
                <c:pt idx="3265">
                  <c:v>104.0175</c:v>
                </c:pt>
                <c:pt idx="3266">
                  <c:v>103.9861</c:v>
                </c:pt>
                <c:pt idx="3267">
                  <c:v>103.9262</c:v>
                </c:pt>
                <c:pt idx="3268">
                  <c:v>103.8312</c:v>
                </c:pt>
                <c:pt idx="3269">
                  <c:v>103.7262</c:v>
                </c:pt>
                <c:pt idx="3270">
                  <c:v>103.6425</c:v>
                </c:pt>
                <c:pt idx="3271">
                  <c:v>103.5851</c:v>
                </c:pt>
                <c:pt idx="3272">
                  <c:v>103.5295</c:v>
                </c:pt>
                <c:pt idx="3273">
                  <c:v>103.4531</c:v>
                </c:pt>
                <c:pt idx="3274">
                  <c:v>103.3657</c:v>
                </c:pt>
                <c:pt idx="3275">
                  <c:v>103.3016</c:v>
                </c:pt>
                <c:pt idx="3276">
                  <c:v>103.2899</c:v>
                </c:pt>
                <c:pt idx="3277">
                  <c:v>103.3163</c:v>
                </c:pt>
                <c:pt idx="3278">
                  <c:v>103.3446</c:v>
                </c:pt>
                <c:pt idx="3279">
                  <c:v>103.3429</c:v>
                </c:pt>
                <c:pt idx="3280">
                  <c:v>103.3125</c:v>
                </c:pt>
                <c:pt idx="3281">
                  <c:v>103.2819</c:v>
                </c:pt>
                <c:pt idx="3282">
                  <c:v>103.2739</c:v>
                </c:pt>
                <c:pt idx="3283">
                  <c:v>103.2792</c:v>
                </c:pt>
                <c:pt idx="3284">
                  <c:v>103.268</c:v>
                </c:pt>
                <c:pt idx="3285">
                  <c:v>103.2267</c:v>
                </c:pt>
                <c:pt idx="3286">
                  <c:v>103.1792</c:v>
                </c:pt>
                <c:pt idx="3287">
                  <c:v>103.1664</c:v>
                </c:pt>
                <c:pt idx="3288">
                  <c:v>103.2068</c:v>
                </c:pt>
                <c:pt idx="3289">
                  <c:v>103.2799</c:v>
                </c:pt>
                <c:pt idx="3290">
                  <c:v>103.3463</c:v>
                </c:pt>
                <c:pt idx="3291">
                  <c:v>103.3813</c:v>
                </c:pt>
                <c:pt idx="3292">
                  <c:v>103.3927</c:v>
                </c:pt>
                <c:pt idx="3293">
                  <c:v>103.402</c:v>
                </c:pt>
                <c:pt idx="3294">
                  <c:v>103.4134</c:v>
                </c:pt>
                <c:pt idx="3295">
                  <c:v>103.4013</c:v>
                </c:pt>
                <c:pt idx="3296">
                  <c:v>103.3336</c:v>
                </c:pt>
                <c:pt idx="3297">
                  <c:v>103.207</c:v>
                </c:pt>
                <c:pt idx="3298">
                  <c:v>103.0547</c:v>
                </c:pt>
                <c:pt idx="3299">
                  <c:v>102.9183</c:v>
                </c:pt>
                <c:pt idx="3300">
                  <c:v>102.8129</c:v>
                </c:pt>
                <c:pt idx="3301">
                  <c:v>102.7217</c:v>
                </c:pt>
                <c:pt idx="3302">
                  <c:v>102.6208</c:v>
                </c:pt>
                <c:pt idx="3303">
                  <c:v>102.5078</c:v>
                </c:pt>
                <c:pt idx="3304">
                  <c:v>102.4011</c:v>
                </c:pt>
                <c:pt idx="3305">
                  <c:v>102.3196</c:v>
                </c:pt>
                <c:pt idx="3306">
                  <c:v>102.2588</c:v>
                </c:pt>
                <c:pt idx="3307">
                  <c:v>102.1921</c:v>
                </c:pt>
                <c:pt idx="3308">
                  <c:v>102.0953</c:v>
                </c:pt>
                <c:pt idx="3309">
                  <c:v>101.9698</c:v>
                </c:pt>
                <c:pt idx="3310">
                  <c:v>101.8535</c:v>
                </c:pt>
                <c:pt idx="3311">
                  <c:v>101.7693</c:v>
                </c:pt>
                <c:pt idx="3312">
                  <c:v>101.7231</c:v>
                </c:pt>
                <c:pt idx="3313">
                  <c:v>101.6985</c:v>
                </c:pt>
                <c:pt idx="3314">
                  <c:v>101.6814</c:v>
                </c:pt>
                <c:pt idx="3315">
                  <c:v>101.6775</c:v>
                </c:pt>
                <c:pt idx="3316">
                  <c:v>101.7046</c:v>
                </c:pt>
                <c:pt idx="3317">
                  <c:v>101.7735</c:v>
                </c:pt>
                <c:pt idx="3318">
                  <c:v>101.8751</c:v>
                </c:pt>
                <c:pt idx="3319">
                  <c:v>101.9857</c:v>
                </c:pt>
                <c:pt idx="3320">
                  <c:v>102.0864</c:v>
                </c:pt>
                <c:pt idx="3321">
                  <c:v>102.1743</c:v>
                </c:pt>
                <c:pt idx="3322">
                  <c:v>102.2678</c:v>
                </c:pt>
                <c:pt idx="3323">
                  <c:v>102.3734</c:v>
                </c:pt>
                <c:pt idx="3324">
                  <c:v>102.48</c:v>
                </c:pt>
                <c:pt idx="3325">
                  <c:v>102.5646</c:v>
                </c:pt>
                <c:pt idx="3326">
                  <c:v>102.6115</c:v>
                </c:pt>
                <c:pt idx="3327">
                  <c:v>102.6212</c:v>
                </c:pt>
                <c:pt idx="3328">
                  <c:v>102.6044</c:v>
                </c:pt>
                <c:pt idx="3329">
                  <c:v>102.5722</c:v>
                </c:pt>
                <c:pt idx="3330">
                  <c:v>102.5291</c:v>
                </c:pt>
                <c:pt idx="3331">
                  <c:v>102.4745</c:v>
                </c:pt>
                <c:pt idx="3332">
                  <c:v>102.4102</c:v>
                </c:pt>
                <c:pt idx="3333">
                  <c:v>102.3498</c:v>
                </c:pt>
                <c:pt idx="3334">
                  <c:v>102.3134</c:v>
                </c:pt>
                <c:pt idx="3335">
                  <c:v>102.3125</c:v>
                </c:pt>
                <c:pt idx="3336">
                  <c:v>102.3411</c:v>
                </c:pt>
                <c:pt idx="3337">
                  <c:v>102.3815</c:v>
                </c:pt>
                <c:pt idx="3338">
                  <c:v>102.416</c:v>
                </c:pt>
                <c:pt idx="3339">
                  <c:v>102.4334</c:v>
                </c:pt>
                <c:pt idx="3340">
                  <c:v>102.4307</c:v>
                </c:pt>
                <c:pt idx="3341">
                  <c:v>102.4112</c:v>
                </c:pt>
                <c:pt idx="3342">
                  <c:v>102.3785</c:v>
                </c:pt>
                <c:pt idx="3343">
                  <c:v>102.3285</c:v>
                </c:pt>
                <c:pt idx="3344">
                  <c:v>102.2572</c:v>
                </c:pt>
                <c:pt idx="3345">
                  <c:v>102.171</c:v>
                </c:pt>
                <c:pt idx="3346">
                  <c:v>102.0887</c:v>
                </c:pt>
                <c:pt idx="3347">
                  <c:v>102.0304</c:v>
                </c:pt>
                <c:pt idx="3348">
                  <c:v>102.0065</c:v>
                </c:pt>
                <c:pt idx="3349">
                  <c:v>102.0135</c:v>
                </c:pt>
                <c:pt idx="3350">
                  <c:v>102.0418</c:v>
                </c:pt>
                <c:pt idx="3351">
                  <c:v>102.083</c:v>
                </c:pt>
                <c:pt idx="3352">
                  <c:v>102.1385</c:v>
                </c:pt>
                <c:pt idx="3353">
                  <c:v>102.2165</c:v>
                </c:pt>
                <c:pt idx="3354">
                  <c:v>102.3181</c:v>
                </c:pt>
                <c:pt idx="3355">
                  <c:v>102.4276</c:v>
                </c:pt>
                <c:pt idx="3356">
                  <c:v>102.5212</c:v>
                </c:pt>
                <c:pt idx="3357">
                  <c:v>102.5867</c:v>
                </c:pt>
                <c:pt idx="3358">
                  <c:v>102.6307</c:v>
                </c:pt>
                <c:pt idx="3359">
                  <c:v>102.6677</c:v>
                </c:pt>
                <c:pt idx="3360">
                  <c:v>102.7042</c:v>
                </c:pt>
                <c:pt idx="3361">
                  <c:v>102.7336</c:v>
                </c:pt>
                <c:pt idx="3362">
                  <c:v>102.745</c:v>
                </c:pt>
                <c:pt idx="3363">
                  <c:v>102.7398</c:v>
                </c:pt>
                <c:pt idx="3364">
                  <c:v>102.7391</c:v>
                </c:pt>
                <c:pt idx="3365">
                  <c:v>102.7721</c:v>
                </c:pt>
                <c:pt idx="3366">
                  <c:v>102.8526</c:v>
                </c:pt>
                <c:pt idx="3367">
                  <c:v>102.9661</c:v>
                </c:pt>
                <c:pt idx="3368">
                  <c:v>103.0887</c:v>
                </c:pt>
                <c:pt idx="3369">
                  <c:v>103.2104</c:v>
                </c:pt>
                <c:pt idx="3370">
                  <c:v>103.3407</c:v>
                </c:pt>
                <c:pt idx="3371">
                  <c:v>103.4889</c:v>
                </c:pt>
                <c:pt idx="3372">
                  <c:v>103.6443</c:v>
                </c:pt>
                <c:pt idx="3373">
                  <c:v>103.7761</c:v>
                </c:pt>
                <c:pt idx="3374">
                  <c:v>103.8551</c:v>
                </c:pt>
                <c:pt idx="3375">
                  <c:v>103.8762</c:v>
                </c:pt>
                <c:pt idx="3376">
                  <c:v>103.8616</c:v>
                </c:pt>
                <c:pt idx="3377">
                  <c:v>103.8383</c:v>
                </c:pt>
                <c:pt idx="3378">
                  <c:v>103.812</c:v>
                </c:pt>
                <c:pt idx="3379">
                  <c:v>103.7649</c:v>
                </c:pt>
                <c:pt idx="3380">
                  <c:v>103.6831</c:v>
                </c:pt>
                <c:pt idx="3381">
                  <c:v>103.5793</c:v>
                </c:pt>
                <c:pt idx="3382">
                  <c:v>103.4849</c:v>
                </c:pt>
                <c:pt idx="3383">
                  <c:v>103.4186</c:v>
                </c:pt>
                <c:pt idx="3384">
                  <c:v>103.3687</c:v>
                </c:pt>
                <c:pt idx="3385">
                  <c:v>103.306</c:v>
                </c:pt>
                <c:pt idx="3386">
                  <c:v>103.2135</c:v>
                </c:pt>
                <c:pt idx="3387">
                  <c:v>103.1064</c:v>
                </c:pt>
                <c:pt idx="3388">
                  <c:v>103.0206</c:v>
                </c:pt>
                <c:pt idx="3389">
                  <c:v>102.9802</c:v>
                </c:pt>
                <c:pt idx="3390">
                  <c:v>102.9768</c:v>
                </c:pt>
                <c:pt idx="3391">
                  <c:v>102.9833</c:v>
                </c:pt>
                <c:pt idx="3392">
                  <c:v>102.9882</c:v>
                </c:pt>
                <c:pt idx="3393">
                  <c:v>103.0095</c:v>
                </c:pt>
                <c:pt idx="3394">
                  <c:v>103.0706</c:v>
                </c:pt>
                <c:pt idx="3395">
                  <c:v>103.171</c:v>
                </c:pt>
                <c:pt idx="3396">
                  <c:v>103.2756</c:v>
                </c:pt>
                <c:pt idx="3397">
                  <c:v>103.3458</c:v>
                </c:pt>
                <c:pt idx="3398">
                  <c:v>103.3711</c:v>
                </c:pt>
                <c:pt idx="3399">
                  <c:v>103.3763</c:v>
                </c:pt>
                <c:pt idx="3400">
                  <c:v>103.3941</c:v>
                </c:pt>
                <c:pt idx="3401">
                  <c:v>103.4345</c:v>
                </c:pt>
                <c:pt idx="3402">
                  <c:v>103.4777</c:v>
                </c:pt>
                <c:pt idx="3403">
                  <c:v>103.5016</c:v>
                </c:pt>
                <c:pt idx="3404">
                  <c:v>103.5143</c:v>
                </c:pt>
                <c:pt idx="3405">
                  <c:v>103.5502</c:v>
                </c:pt>
                <c:pt idx="3406">
                  <c:v>103.6343</c:v>
                </c:pt>
                <c:pt idx="3407">
                  <c:v>103.7559</c:v>
                </c:pt>
                <c:pt idx="3408">
                  <c:v>103.8807</c:v>
                </c:pt>
                <c:pt idx="3409">
                  <c:v>103.9845</c:v>
                </c:pt>
                <c:pt idx="3410">
                  <c:v>104.0758</c:v>
                </c:pt>
                <c:pt idx="3411">
                  <c:v>104.1836</c:v>
                </c:pt>
                <c:pt idx="3412">
                  <c:v>104.3256</c:v>
                </c:pt>
                <c:pt idx="3413">
                  <c:v>104.486</c:v>
                </c:pt>
                <c:pt idx="3414">
                  <c:v>104.6295</c:v>
                </c:pt>
                <c:pt idx="3415">
                  <c:v>104.7357</c:v>
                </c:pt>
                <c:pt idx="3416">
                  <c:v>104.8188</c:v>
                </c:pt>
                <c:pt idx="3417">
                  <c:v>104.9079</c:v>
                </c:pt>
                <c:pt idx="3418">
                  <c:v>105.0106</c:v>
                </c:pt>
                <c:pt idx="3419">
                  <c:v>105.1034</c:v>
                </c:pt>
                <c:pt idx="3420">
                  <c:v>105.1583</c:v>
                </c:pt>
                <c:pt idx="3421">
                  <c:v>105.1738</c:v>
                </c:pt>
                <c:pt idx="3422">
                  <c:v>105.1789</c:v>
                </c:pt>
                <c:pt idx="3423">
                  <c:v>105.2078</c:v>
                </c:pt>
                <c:pt idx="3424">
                  <c:v>105.2683</c:v>
                </c:pt>
                <c:pt idx="3425">
                  <c:v>105.3358</c:v>
                </c:pt>
                <c:pt idx="3426">
                  <c:v>105.3762</c:v>
                </c:pt>
                <c:pt idx="3427">
                  <c:v>105.3796</c:v>
                </c:pt>
                <c:pt idx="3428">
                  <c:v>105.3642</c:v>
                </c:pt>
                <c:pt idx="3429">
                  <c:v>105.3474</c:v>
                </c:pt>
                <c:pt idx="3430">
                  <c:v>105.3181</c:v>
                </c:pt>
                <c:pt idx="3431">
                  <c:v>105.2453</c:v>
                </c:pt>
                <c:pt idx="3432">
                  <c:v>105.109</c:v>
                </c:pt>
                <c:pt idx="3433">
                  <c:v>104.9223</c:v>
                </c:pt>
                <c:pt idx="3434">
                  <c:v>104.721</c:v>
                </c:pt>
                <c:pt idx="3435">
                  <c:v>104.5359</c:v>
                </c:pt>
                <c:pt idx="3436">
                  <c:v>104.3721</c:v>
                </c:pt>
                <c:pt idx="3437">
                  <c:v>104.2151</c:v>
                </c:pt>
                <c:pt idx="3438">
                  <c:v>104.0566</c:v>
                </c:pt>
                <c:pt idx="3439">
                  <c:v>103.9135</c:v>
                </c:pt>
                <c:pt idx="3440">
                  <c:v>103.8146</c:v>
                </c:pt>
                <c:pt idx="3441">
                  <c:v>103.7695</c:v>
                </c:pt>
                <c:pt idx="3442">
                  <c:v>103.7566</c:v>
                </c:pt>
                <c:pt idx="3443">
                  <c:v>103.7434</c:v>
                </c:pt>
                <c:pt idx="3444">
                  <c:v>103.7142</c:v>
                </c:pt>
                <c:pt idx="3445">
                  <c:v>103.6768</c:v>
                </c:pt>
                <c:pt idx="3446">
                  <c:v>103.6466</c:v>
                </c:pt>
                <c:pt idx="3447">
                  <c:v>103.625</c:v>
                </c:pt>
                <c:pt idx="3448">
                  <c:v>103.5942</c:v>
                </c:pt>
                <c:pt idx="3449">
                  <c:v>103.5324</c:v>
                </c:pt>
                <c:pt idx="3450">
                  <c:v>103.4364</c:v>
                </c:pt>
                <c:pt idx="3451">
                  <c:v>103.3284</c:v>
                </c:pt>
                <c:pt idx="3452">
                  <c:v>103.2348</c:v>
                </c:pt>
                <c:pt idx="3453">
                  <c:v>103.162</c:v>
                </c:pt>
                <c:pt idx="3454">
                  <c:v>103.0963</c:v>
                </c:pt>
                <c:pt idx="3455">
                  <c:v>103.0259</c:v>
                </c:pt>
                <c:pt idx="3456">
                  <c:v>102.9579</c:v>
                </c:pt>
                <c:pt idx="3457">
                  <c:v>102.914</c:v>
                </c:pt>
                <c:pt idx="3458">
                  <c:v>102.9119</c:v>
                </c:pt>
                <c:pt idx="3459">
                  <c:v>102.9496</c:v>
                </c:pt>
                <c:pt idx="3460">
                  <c:v>103.0045</c:v>
                </c:pt>
                <c:pt idx="3461">
                  <c:v>103.0518</c:v>
                </c:pt>
                <c:pt idx="3462">
                  <c:v>103.0838</c:v>
                </c:pt>
                <c:pt idx="3463">
                  <c:v>103.1096</c:v>
                </c:pt>
                <c:pt idx="3464">
                  <c:v>103.1347</c:v>
                </c:pt>
                <c:pt idx="3465">
                  <c:v>103.1456</c:v>
                </c:pt>
                <c:pt idx="3466">
                  <c:v>103.1222</c:v>
                </c:pt>
                <c:pt idx="3467">
                  <c:v>103.0591</c:v>
                </c:pt>
                <c:pt idx="3468">
                  <c:v>102.9721</c:v>
                </c:pt>
                <c:pt idx="3469">
                  <c:v>102.8988</c:v>
                </c:pt>
                <c:pt idx="3470">
                  <c:v>102.8583</c:v>
                </c:pt>
                <c:pt idx="3471">
                  <c:v>102.8573</c:v>
                </c:pt>
                <c:pt idx="3472">
                  <c:v>102.8839</c:v>
                </c:pt>
                <c:pt idx="3473">
                  <c:v>102.9262</c:v>
                </c:pt>
                <c:pt idx="3474">
                  <c:v>102.9851</c:v>
                </c:pt>
                <c:pt idx="3475">
                  <c:v>103.0654</c:v>
                </c:pt>
                <c:pt idx="3476">
                  <c:v>103.1576</c:v>
                </c:pt>
                <c:pt idx="3477">
                  <c:v>103.2358</c:v>
                </c:pt>
                <c:pt idx="3478">
                  <c:v>103.2746</c:v>
                </c:pt>
                <c:pt idx="3479">
                  <c:v>103.2649</c:v>
                </c:pt>
                <c:pt idx="3480">
                  <c:v>103.216</c:v>
                </c:pt>
                <c:pt idx="3481">
                  <c:v>103.1467</c:v>
                </c:pt>
                <c:pt idx="3482">
                  <c:v>103.0707</c:v>
                </c:pt>
                <c:pt idx="3483">
                  <c:v>102.9882</c:v>
                </c:pt>
                <c:pt idx="3484">
                  <c:v>102.8915</c:v>
                </c:pt>
                <c:pt idx="3485">
                  <c:v>102.7818</c:v>
                </c:pt>
                <c:pt idx="3486">
                  <c:v>102.6735</c:v>
                </c:pt>
                <c:pt idx="3487">
                  <c:v>102.5807</c:v>
                </c:pt>
                <c:pt idx="3488">
                  <c:v>102.5023</c:v>
                </c:pt>
                <c:pt idx="3489">
                  <c:v>102.425</c:v>
                </c:pt>
                <c:pt idx="3490">
                  <c:v>102.3368</c:v>
                </c:pt>
                <c:pt idx="3491">
                  <c:v>102.2366</c:v>
                </c:pt>
                <c:pt idx="3492">
                  <c:v>102.1359</c:v>
                </c:pt>
                <c:pt idx="3493">
                  <c:v>102.0507</c:v>
                </c:pt>
                <c:pt idx="3494">
                  <c:v>101.9871</c:v>
                </c:pt>
                <c:pt idx="3495">
                  <c:v>101.9367</c:v>
                </c:pt>
                <c:pt idx="3496">
                  <c:v>101.8869</c:v>
                </c:pt>
                <c:pt idx="3497">
                  <c:v>101.8389</c:v>
                </c:pt>
                <c:pt idx="3498">
                  <c:v>101.8077</c:v>
                </c:pt>
                <c:pt idx="3499">
                  <c:v>101.8051</c:v>
                </c:pt>
                <c:pt idx="3500">
                  <c:v>101.8284</c:v>
                </c:pt>
                <c:pt idx="3501">
                  <c:v>101.8622</c:v>
                </c:pt>
                <c:pt idx="3502">
                  <c:v>101.8891</c:v>
                </c:pt>
                <c:pt idx="3503">
                  <c:v>101.9018</c:v>
                </c:pt>
                <c:pt idx="3504">
                  <c:v>101.9082</c:v>
                </c:pt>
                <c:pt idx="3505">
                  <c:v>101.9198</c:v>
                </c:pt>
                <c:pt idx="3506">
                  <c:v>101.9337</c:v>
                </c:pt>
                <c:pt idx="3507">
                  <c:v>101.9299</c:v>
                </c:pt>
                <c:pt idx="3508">
                  <c:v>101.8922</c:v>
                </c:pt>
                <c:pt idx="3509">
                  <c:v>101.8266</c:v>
                </c:pt>
                <c:pt idx="3510">
                  <c:v>101.758</c:v>
                </c:pt>
                <c:pt idx="3511">
                  <c:v>101.7096</c:v>
                </c:pt>
                <c:pt idx="3512">
                  <c:v>101.6872</c:v>
                </c:pt>
                <c:pt idx="3513">
                  <c:v>101.6793</c:v>
                </c:pt>
                <c:pt idx="3514">
                  <c:v>101.674</c:v>
                </c:pt>
                <c:pt idx="3515">
                  <c:v>101.6775</c:v>
                </c:pt>
                <c:pt idx="3516">
                  <c:v>101.7152</c:v>
                </c:pt>
                <c:pt idx="3517">
                  <c:v>101.8045</c:v>
                </c:pt>
                <c:pt idx="3518">
                  <c:v>101.9329</c:v>
                </c:pt>
                <c:pt idx="3519">
                  <c:v>102.0659</c:v>
                </c:pt>
                <c:pt idx="3520">
                  <c:v>102.1783</c:v>
                </c:pt>
                <c:pt idx="3521">
                  <c:v>102.2734</c:v>
                </c:pt>
                <c:pt idx="3522">
                  <c:v>102.3697</c:v>
                </c:pt>
                <c:pt idx="3523">
                  <c:v>102.4731</c:v>
                </c:pt>
                <c:pt idx="3524">
                  <c:v>102.5635</c:v>
                </c:pt>
                <c:pt idx="3525">
                  <c:v>102.609</c:v>
                </c:pt>
                <c:pt idx="3526">
                  <c:v>102.5977</c:v>
                </c:pt>
                <c:pt idx="3527">
                  <c:v>102.5543</c:v>
                </c:pt>
                <c:pt idx="3528">
                  <c:v>102.5203</c:v>
                </c:pt>
                <c:pt idx="3529">
                  <c:v>102.514</c:v>
                </c:pt>
                <c:pt idx="3530">
                  <c:v>102.5158</c:v>
                </c:pt>
                <c:pt idx="3531">
                  <c:v>102.494</c:v>
                </c:pt>
                <c:pt idx="3532">
                  <c:v>102.4423</c:v>
                </c:pt>
                <c:pt idx="3533">
                  <c:v>102.384</c:v>
                </c:pt>
                <c:pt idx="3534">
                  <c:v>102.3442</c:v>
                </c:pt>
                <c:pt idx="3535">
                  <c:v>102.3192</c:v>
                </c:pt>
                <c:pt idx="3536">
                  <c:v>102.2746</c:v>
                </c:pt>
                <c:pt idx="3537">
                  <c:v>102.1774</c:v>
                </c:pt>
                <c:pt idx="3538">
                  <c:v>102.0293</c:v>
                </c:pt>
                <c:pt idx="3539">
                  <c:v>101.8686</c:v>
                </c:pt>
                <c:pt idx="3540">
                  <c:v>101.7316</c:v>
                </c:pt>
                <c:pt idx="3541">
                  <c:v>101.6181</c:v>
                </c:pt>
                <c:pt idx="3542">
                  <c:v>101.4967</c:v>
                </c:pt>
                <c:pt idx="3543">
                  <c:v>101.3463</c:v>
                </c:pt>
                <c:pt idx="3544">
                  <c:v>101.1842</c:v>
                </c:pt>
                <c:pt idx="3545">
                  <c:v>101.0523</c:v>
                </c:pt>
                <c:pt idx="3546">
                  <c:v>100.9767</c:v>
                </c:pt>
                <c:pt idx="3547">
                  <c:v>100.9457</c:v>
                </c:pt>
                <c:pt idx="3548">
                  <c:v>100.9265</c:v>
                </c:pt>
                <c:pt idx="3549">
                  <c:v>100.9062</c:v>
                </c:pt>
                <c:pt idx="3550">
                  <c:v>100.911</c:v>
                </c:pt>
                <c:pt idx="3551">
                  <c:v>100.9808</c:v>
                </c:pt>
                <c:pt idx="3552">
                  <c:v>101.1235</c:v>
                </c:pt>
                <c:pt idx="3553">
                  <c:v>101.3016</c:v>
                </c:pt>
                <c:pt idx="3554">
                  <c:v>101.4654</c:v>
                </c:pt>
                <c:pt idx="3555">
                  <c:v>101.5968</c:v>
                </c:pt>
                <c:pt idx="3556">
                  <c:v>101.7165</c:v>
                </c:pt>
                <c:pt idx="3557">
                  <c:v>101.8507</c:v>
                </c:pt>
                <c:pt idx="3558">
                  <c:v>101.9951</c:v>
                </c:pt>
                <c:pt idx="3559">
                  <c:v>102.1183</c:v>
                </c:pt>
                <c:pt idx="3560">
                  <c:v>102.1983</c:v>
                </c:pt>
                <c:pt idx="3561">
                  <c:v>102.2535</c:v>
                </c:pt>
                <c:pt idx="3562">
                  <c:v>102.3331</c:v>
                </c:pt>
                <c:pt idx="3563">
                  <c:v>102.4734</c:v>
                </c:pt>
                <c:pt idx="3564">
                  <c:v>102.6667</c:v>
                </c:pt>
                <c:pt idx="3565">
                  <c:v>102.8745</c:v>
                </c:pt>
                <c:pt idx="3566">
                  <c:v>103.0693</c:v>
                </c:pt>
                <c:pt idx="3567">
                  <c:v>103.2588</c:v>
                </c:pt>
                <c:pt idx="3568">
                  <c:v>103.4648</c:v>
                </c:pt>
                <c:pt idx="3569">
                  <c:v>103.6849</c:v>
                </c:pt>
                <c:pt idx="3570">
                  <c:v>103.8811</c:v>
                </c:pt>
                <c:pt idx="3571">
                  <c:v>104.0089</c:v>
                </c:pt>
                <c:pt idx="3572">
                  <c:v>104.0568</c:v>
                </c:pt>
                <c:pt idx="3573">
                  <c:v>104.0542</c:v>
                </c:pt>
                <c:pt idx="3574">
                  <c:v>104.04</c:v>
                </c:pt>
                <c:pt idx="3575">
                  <c:v>104.0243</c:v>
                </c:pt>
                <c:pt idx="3576">
                  <c:v>103.9849</c:v>
                </c:pt>
                <c:pt idx="3577">
                  <c:v>103.9004</c:v>
                </c:pt>
                <c:pt idx="3578">
                  <c:v>103.7835</c:v>
                </c:pt>
                <c:pt idx="3579">
                  <c:v>103.6727</c:v>
                </c:pt>
                <c:pt idx="3580">
                  <c:v>103.594</c:v>
                </c:pt>
                <c:pt idx="3581">
                  <c:v>103.5346</c:v>
                </c:pt>
                <c:pt idx="3582">
                  <c:v>103.4583</c:v>
                </c:pt>
                <c:pt idx="3583">
                  <c:v>103.3433</c:v>
                </c:pt>
                <c:pt idx="3584">
                  <c:v>103.202</c:v>
                </c:pt>
                <c:pt idx="3585">
                  <c:v>103.0626</c:v>
                </c:pt>
                <c:pt idx="3586">
                  <c:v>102.9355</c:v>
                </c:pt>
                <c:pt idx="3587">
                  <c:v>102.8002</c:v>
                </c:pt>
                <c:pt idx="3588">
                  <c:v>102.6283</c:v>
                </c:pt>
                <c:pt idx="3589">
                  <c:v>102.4182</c:v>
                </c:pt>
                <c:pt idx="3590">
                  <c:v>102.203</c:v>
                </c:pt>
                <c:pt idx="3591">
                  <c:v>102.0195</c:v>
                </c:pt>
                <c:pt idx="3592">
                  <c:v>101.8742</c:v>
                </c:pt>
                <c:pt idx="3593">
                  <c:v>101.7438</c:v>
                </c:pt>
                <c:pt idx="3594">
                  <c:v>101.6092</c:v>
                </c:pt>
                <c:pt idx="3595">
                  <c:v>101.4784</c:v>
                </c:pt>
                <c:pt idx="3596">
                  <c:v>101.3783</c:v>
                </c:pt>
                <c:pt idx="3597">
                  <c:v>101.3252</c:v>
                </c:pt>
                <c:pt idx="3598">
                  <c:v>101.3058</c:v>
                </c:pt>
                <c:pt idx="3599">
                  <c:v>101.2883</c:v>
                </c:pt>
                <c:pt idx="3600">
                  <c:v>101.254</c:v>
                </c:pt>
                <c:pt idx="3601">
                  <c:v>101.2162</c:v>
                </c:pt>
                <c:pt idx="3602">
                  <c:v>101.2045</c:v>
                </c:pt>
                <c:pt idx="3603">
                  <c:v>101.2296</c:v>
                </c:pt>
                <c:pt idx="3604">
                  <c:v>101.2708</c:v>
                </c:pt>
                <c:pt idx="3605">
                  <c:v>101.2992</c:v>
                </c:pt>
                <c:pt idx="3606">
                  <c:v>101.3078</c:v>
                </c:pt>
                <c:pt idx="3607">
                  <c:v>101.3172</c:v>
                </c:pt>
                <c:pt idx="3608">
                  <c:v>101.3513</c:v>
                </c:pt>
                <c:pt idx="3609">
                  <c:v>101.4117</c:v>
                </c:pt>
                <c:pt idx="3610">
                  <c:v>101.474</c:v>
                </c:pt>
                <c:pt idx="3611">
                  <c:v>101.5102</c:v>
                </c:pt>
                <c:pt idx="3612">
                  <c:v>101.515</c:v>
                </c:pt>
                <c:pt idx="3613">
                  <c:v>101.5096</c:v>
                </c:pt>
                <c:pt idx="3614">
                  <c:v>101.5136</c:v>
                </c:pt>
                <c:pt idx="3615">
                  <c:v>101.5202</c:v>
                </c:pt>
                <c:pt idx="3616">
                  <c:v>101.5086</c:v>
                </c:pt>
                <c:pt idx="3617">
                  <c:v>101.4607</c:v>
                </c:pt>
                <c:pt idx="3618">
                  <c:v>101.4043</c:v>
                </c:pt>
                <c:pt idx="3619">
                  <c:v>101.3727</c:v>
                </c:pt>
                <c:pt idx="3620">
                  <c:v>101.3876</c:v>
                </c:pt>
                <c:pt idx="3621">
                  <c:v>101.4431</c:v>
                </c:pt>
                <c:pt idx="3622">
                  <c:v>101.5132</c:v>
                </c:pt>
                <c:pt idx="3623">
                  <c:v>101.5798</c:v>
                </c:pt>
                <c:pt idx="3624">
                  <c:v>101.6443</c:v>
                </c:pt>
                <c:pt idx="3625">
                  <c:v>101.7194</c:v>
                </c:pt>
                <c:pt idx="3626">
                  <c:v>101.8015</c:v>
                </c:pt>
                <c:pt idx="3627">
                  <c:v>101.8648</c:v>
                </c:pt>
                <c:pt idx="3628">
                  <c:v>101.8824</c:v>
                </c:pt>
                <c:pt idx="3629">
                  <c:v>101.8526</c:v>
                </c:pt>
                <c:pt idx="3630">
                  <c:v>101.7993</c:v>
                </c:pt>
                <c:pt idx="3631">
                  <c:v>101.751</c:v>
                </c:pt>
                <c:pt idx="3632">
                  <c:v>101.7197</c:v>
                </c:pt>
                <c:pt idx="3633">
                  <c:v>101.6972</c:v>
                </c:pt>
                <c:pt idx="3634">
                  <c:v>101.6692</c:v>
                </c:pt>
                <c:pt idx="3635">
                  <c:v>101.6337</c:v>
                </c:pt>
                <c:pt idx="3636">
                  <c:v>101.6067</c:v>
                </c:pt>
                <c:pt idx="3637">
                  <c:v>101.6034</c:v>
                </c:pt>
                <c:pt idx="3638">
                  <c:v>101.6186</c:v>
                </c:pt>
                <c:pt idx="3639">
                  <c:v>101.6308</c:v>
                </c:pt>
                <c:pt idx="3640">
                  <c:v>101.6247</c:v>
                </c:pt>
                <c:pt idx="3641">
                  <c:v>101.6063</c:v>
                </c:pt>
                <c:pt idx="3642">
                  <c:v>101.5952</c:v>
                </c:pt>
                <c:pt idx="3643">
                  <c:v>101.6066</c:v>
                </c:pt>
                <c:pt idx="3644">
                  <c:v>101.6389</c:v>
                </c:pt>
                <c:pt idx="3645">
                  <c:v>101.678</c:v>
                </c:pt>
                <c:pt idx="3646">
                  <c:v>101.7103</c:v>
                </c:pt>
                <c:pt idx="3647">
                  <c:v>101.7389</c:v>
                </c:pt>
                <c:pt idx="3648">
                  <c:v>101.7822</c:v>
                </c:pt>
                <c:pt idx="3649">
                  <c:v>101.8539</c:v>
                </c:pt>
                <c:pt idx="3650">
                  <c:v>101.9476</c:v>
                </c:pt>
                <c:pt idx="3651">
                  <c:v>102.0452</c:v>
                </c:pt>
                <c:pt idx="3652">
                  <c:v>102.1359</c:v>
                </c:pt>
                <c:pt idx="3653">
                  <c:v>102.2256</c:v>
                </c:pt>
                <c:pt idx="3654">
                  <c:v>102.3297</c:v>
                </c:pt>
                <c:pt idx="3655">
                  <c:v>102.461</c:v>
                </c:pt>
                <c:pt idx="3656">
                  <c:v>102.6183</c:v>
                </c:pt>
                <c:pt idx="3657">
                  <c:v>102.7889</c:v>
                </c:pt>
                <c:pt idx="3658">
                  <c:v>102.9611</c:v>
                </c:pt>
                <c:pt idx="3659">
                  <c:v>103.1379</c:v>
                </c:pt>
                <c:pt idx="3660">
                  <c:v>103.3311</c:v>
                </c:pt>
                <c:pt idx="3661">
                  <c:v>103.5404</c:v>
                </c:pt>
                <c:pt idx="3662">
                  <c:v>103.7468</c:v>
                </c:pt>
                <c:pt idx="3663">
                  <c:v>103.9232</c:v>
                </c:pt>
                <c:pt idx="3664">
                  <c:v>104.0528</c:v>
                </c:pt>
                <c:pt idx="3665">
                  <c:v>104.1382</c:v>
                </c:pt>
                <c:pt idx="3666">
                  <c:v>104.1972</c:v>
                </c:pt>
                <c:pt idx="3667">
                  <c:v>104.2485</c:v>
                </c:pt>
                <c:pt idx="3668">
                  <c:v>104.2954</c:v>
                </c:pt>
                <c:pt idx="3669">
                  <c:v>104.327</c:v>
                </c:pt>
                <c:pt idx="3670">
                  <c:v>104.3365</c:v>
                </c:pt>
                <c:pt idx="3671">
                  <c:v>104.3371</c:v>
                </c:pt>
                <c:pt idx="3672">
                  <c:v>104.3512</c:v>
                </c:pt>
                <c:pt idx="3673">
                  <c:v>104.3856</c:v>
                </c:pt>
                <c:pt idx="3674">
                  <c:v>104.4238</c:v>
                </c:pt>
                <c:pt idx="3675">
                  <c:v>104.4394</c:v>
                </c:pt>
                <c:pt idx="3676">
                  <c:v>104.4178</c:v>
                </c:pt>
                <c:pt idx="3677">
                  <c:v>104.3679</c:v>
                </c:pt>
                <c:pt idx="3678">
                  <c:v>104.313</c:v>
                </c:pt>
                <c:pt idx="3679">
                  <c:v>104.2663</c:v>
                </c:pt>
                <c:pt idx="3680">
                  <c:v>104.2155</c:v>
                </c:pt>
                <c:pt idx="3681">
                  <c:v>104.1372</c:v>
                </c:pt>
                <c:pt idx="3682">
                  <c:v>104.0282</c:v>
                </c:pt>
                <c:pt idx="3683">
                  <c:v>103.9113</c:v>
                </c:pt>
                <c:pt idx="3684">
                  <c:v>103.8147</c:v>
                </c:pt>
                <c:pt idx="3685">
                  <c:v>103.7467</c:v>
                </c:pt>
                <c:pt idx="3686">
                  <c:v>103.6895</c:v>
                </c:pt>
                <c:pt idx="3687">
                  <c:v>103.6245</c:v>
                </c:pt>
                <c:pt idx="3688">
                  <c:v>103.5493</c:v>
                </c:pt>
                <c:pt idx="3689">
                  <c:v>103.484</c:v>
                </c:pt>
                <c:pt idx="3690">
                  <c:v>103.4517</c:v>
                </c:pt>
                <c:pt idx="3691">
                  <c:v>103.4518</c:v>
                </c:pt>
                <c:pt idx="3692">
                  <c:v>103.4539</c:v>
                </c:pt>
                <c:pt idx="3693">
                  <c:v>103.4265</c:v>
                </c:pt>
                <c:pt idx="3694">
                  <c:v>103.3684</c:v>
                </c:pt>
                <c:pt idx="3695">
                  <c:v>103.3086</c:v>
                </c:pt>
                <c:pt idx="3696">
                  <c:v>103.2775</c:v>
                </c:pt>
                <c:pt idx="3697">
                  <c:v>103.2838</c:v>
                </c:pt>
                <c:pt idx="3698">
                  <c:v>103.3161</c:v>
                </c:pt>
                <c:pt idx="3699">
                  <c:v>103.3647</c:v>
                </c:pt>
                <c:pt idx="3700">
                  <c:v>103.4433</c:v>
                </c:pt>
                <c:pt idx="3701">
                  <c:v>103.5855</c:v>
                </c:pt>
                <c:pt idx="3702">
                  <c:v>103.8156</c:v>
                </c:pt>
                <c:pt idx="3703">
                  <c:v>104.1176</c:v>
                </c:pt>
                <c:pt idx="3704">
                  <c:v>104.4401</c:v>
                </c:pt>
                <c:pt idx="3705">
                  <c:v>104.7352</c:v>
                </c:pt>
                <c:pt idx="3706">
                  <c:v>104.9914</c:v>
                </c:pt>
                <c:pt idx="3707">
                  <c:v>105.2247</c:v>
                </c:pt>
                <c:pt idx="3708">
                  <c:v>105.4447</c:v>
                </c:pt>
                <c:pt idx="3709">
                  <c:v>105.6343</c:v>
                </c:pt>
                <c:pt idx="3710">
                  <c:v>105.7621</c:v>
                </c:pt>
                <c:pt idx="3711">
                  <c:v>105.8135</c:v>
                </c:pt>
                <c:pt idx="3712">
                  <c:v>105.8111</c:v>
                </c:pt>
                <c:pt idx="3713">
                  <c:v>105.801</c:v>
                </c:pt>
                <c:pt idx="3714">
                  <c:v>105.814</c:v>
                </c:pt>
                <c:pt idx="3715">
                  <c:v>105.8385</c:v>
                </c:pt>
                <c:pt idx="3716">
                  <c:v>105.8384</c:v>
                </c:pt>
                <c:pt idx="3717">
                  <c:v>105.7964</c:v>
                </c:pt>
                <c:pt idx="3718">
                  <c:v>105.7338</c:v>
                </c:pt>
                <c:pt idx="3719">
                  <c:v>105.6866</c:v>
                </c:pt>
                <c:pt idx="3720">
                  <c:v>105.6671</c:v>
                </c:pt>
                <c:pt idx="3721">
                  <c:v>105.6522</c:v>
                </c:pt>
                <c:pt idx="3722">
                  <c:v>105.6078</c:v>
                </c:pt>
                <c:pt idx="3723">
                  <c:v>105.5238</c:v>
                </c:pt>
                <c:pt idx="3724">
                  <c:v>105.427</c:v>
                </c:pt>
                <c:pt idx="3725">
                  <c:v>105.3564</c:v>
                </c:pt>
                <c:pt idx="3726">
                  <c:v>105.3223</c:v>
                </c:pt>
                <c:pt idx="3727">
                  <c:v>105.2924</c:v>
                </c:pt>
                <c:pt idx="3728">
                  <c:v>105.2237</c:v>
                </c:pt>
                <c:pt idx="3729">
                  <c:v>105.1071</c:v>
                </c:pt>
                <c:pt idx="3730">
                  <c:v>104.9743</c:v>
                </c:pt>
                <c:pt idx="3731">
                  <c:v>104.8618</c:v>
                </c:pt>
                <c:pt idx="3732">
                  <c:v>104.7743</c:v>
                </c:pt>
                <c:pt idx="3733">
                  <c:v>104.6857</c:v>
                </c:pt>
                <c:pt idx="3734">
                  <c:v>104.5728</c:v>
                </c:pt>
                <c:pt idx="3735">
                  <c:v>104.4462</c:v>
                </c:pt>
                <c:pt idx="3736">
                  <c:v>104.351</c:v>
                </c:pt>
                <c:pt idx="3737">
                  <c:v>104.3285</c:v>
                </c:pt>
                <c:pt idx="3738">
                  <c:v>104.3789</c:v>
                </c:pt>
                <c:pt idx="3739">
                  <c:v>104.4626</c:v>
                </c:pt>
                <c:pt idx="3740">
                  <c:v>104.5426</c:v>
                </c:pt>
                <c:pt idx="3741">
                  <c:v>104.62</c:v>
                </c:pt>
                <c:pt idx="3742">
                  <c:v>104.7235</c:v>
                </c:pt>
                <c:pt idx="3743">
                  <c:v>104.8673</c:v>
                </c:pt>
                <c:pt idx="3744">
                  <c:v>105.0276</c:v>
                </c:pt>
                <c:pt idx="3745">
                  <c:v>105.1603</c:v>
                </c:pt>
                <c:pt idx="3746">
                  <c:v>105.241</c:v>
                </c:pt>
                <c:pt idx="3747">
                  <c:v>105.2856</c:v>
                </c:pt>
                <c:pt idx="3748">
                  <c:v>105.3357</c:v>
                </c:pt>
                <c:pt idx="3749">
                  <c:v>105.4201</c:v>
                </c:pt>
                <c:pt idx="3750">
                  <c:v>105.5223</c:v>
                </c:pt>
                <c:pt idx="3751">
                  <c:v>105.6054</c:v>
                </c:pt>
                <c:pt idx="3752">
                  <c:v>105.6478</c:v>
                </c:pt>
                <c:pt idx="3753">
                  <c:v>105.6675</c:v>
                </c:pt>
                <c:pt idx="3754">
                  <c:v>105.6974</c:v>
                </c:pt>
                <c:pt idx="3755">
                  <c:v>105.7474</c:v>
                </c:pt>
                <c:pt idx="3756">
                  <c:v>105.7935</c:v>
                </c:pt>
                <c:pt idx="3757">
                  <c:v>105.8043</c:v>
                </c:pt>
                <c:pt idx="3758">
                  <c:v>105.7702</c:v>
                </c:pt>
                <c:pt idx="3759">
                  <c:v>105.7134</c:v>
                </c:pt>
                <c:pt idx="3760">
                  <c:v>105.6652</c:v>
                </c:pt>
                <c:pt idx="3761">
                  <c:v>105.634</c:v>
                </c:pt>
                <c:pt idx="3762">
                  <c:v>105.5945</c:v>
                </c:pt>
                <c:pt idx="3763">
                  <c:v>105.5137</c:v>
                </c:pt>
                <c:pt idx="3764">
                  <c:v>105.3862</c:v>
                </c:pt>
                <c:pt idx="3765">
                  <c:v>105.2414</c:v>
                </c:pt>
                <c:pt idx="3766">
                  <c:v>105.1146</c:v>
                </c:pt>
                <c:pt idx="3767">
                  <c:v>105.0141</c:v>
                </c:pt>
                <c:pt idx="3768">
                  <c:v>104.9218</c:v>
                </c:pt>
                <c:pt idx="3769">
                  <c:v>104.8204</c:v>
                </c:pt>
                <c:pt idx="3770">
                  <c:v>104.7159</c:v>
                </c:pt>
                <c:pt idx="3771">
                  <c:v>104.635</c:v>
                </c:pt>
                <c:pt idx="3772">
                  <c:v>104.6016</c:v>
                </c:pt>
                <c:pt idx="3773">
                  <c:v>104.6123</c:v>
                </c:pt>
                <c:pt idx="3774">
                  <c:v>104.6374</c:v>
                </c:pt>
                <c:pt idx="3775">
                  <c:v>104.6467</c:v>
                </c:pt>
                <c:pt idx="3776">
                  <c:v>104.6379</c:v>
                </c:pt>
                <c:pt idx="3777">
                  <c:v>104.6307</c:v>
                </c:pt>
                <c:pt idx="3778">
                  <c:v>104.6389</c:v>
                </c:pt>
                <c:pt idx="3779">
                  <c:v>104.6524</c:v>
                </c:pt>
                <c:pt idx="3780">
                  <c:v>104.6465</c:v>
                </c:pt>
                <c:pt idx="3781">
                  <c:v>104.6053</c:v>
                </c:pt>
                <c:pt idx="3782">
                  <c:v>104.5381</c:v>
                </c:pt>
                <c:pt idx="3783">
                  <c:v>104.4656</c:v>
                </c:pt>
                <c:pt idx="3784">
                  <c:v>104.4071</c:v>
                </c:pt>
                <c:pt idx="3785">
                  <c:v>104.3611</c:v>
                </c:pt>
                <c:pt idx="3786">
                  <c:v>104.3105</c:v>
                </c:pt>
                <c:pt idx="3787">
                  <c:v>104.2453</c:v>
                </c:pt>
                <c:pt idx="3788">
                  <c:v>104.1803</c:v>
                </c:pt>
                <c:pt idx="3789">
                  <c:v>104.1435</c:v>
                </c:pt>
                <c:pt idx="3790">
                  <c:v>104.1523</c:v>
                </c:pt>
                <c:pt idx="3791">
                  <c:v>104.2007</c:v>
                </c:pt>
                <c:pt idx="3792">
                  <c:v>104.2703</c:v>
                </c:pt>
                <c:pt idx="3793">
                  <c:v>104.3469</c:v>
                </c:pt>
                <c:pt idx="3794">
                  <c:v>104.43</c:v>
                </c:pt>
                <c:pt idx="3795">
                  <c:v>104.5269</c:v>
                </c:pt>
                <c:pt idx="3796">
                  <c:v>104.64</c:v>
                </c:pt>
                <c:pt idx="3797">
                  <c:v>104.7558</c:v>
                </c:pt>
                <c:pt idx="3798">
                  <c:v>104.8503</c:v>
                </c:pt>
                <c:pt idx="3799">
                  <c:v>104.9083</c:v>
                </c:pt>
                <c:pt idx="3800">
                  <c:v>104.9354</c:v>
                </c:pt>
                <c:pt idx="3801">
                  <c:v>104.9483</c:v>
                </c:pt>
                <c:pt idx="3802">
                  <c:v>104.9572</c:v>
                </c:pt>
                <c:pt idx="3803">
                  <c:v>104.9602</c:v>
                </c:pt>
                <c:pt idx="3804">
                  <c:v>104.9518</c:v>
                </c:pt>
                <c:pt idx="3805">
                  <c:v>104.9324</c:v>
                </c:pt>
                <c:pt idx="3806">
                  <c:v>104.9121</c:v>
                </c:pt>
                <c:pt idx="3807">
                  <c:v>104.9054</c:v>
                </c:pt>
                <c:pt idx="3808">
                  <c:v>104.9189</c:v>
                </c:pt>
                <c:pt idx="3809">
                  <c:v>104.9406</c:v>
                </c:pt>
                <c:pt idx="3810">
                  <c:v>104.9467</c:v>
                </c:pt>
                <c:pt idx="3811">
                  <c:v>104.921</c:v>
                </c:pt>
                <c:pt idx="3812">
                  <c:v>104.8665</c:v>
                </c:pt>
                <c:pt idx="3813">
                  <c:v>104.7964</c:v>
                </c:pt>
                <c:pt idx="3814">
                  <c:v>104.7199</c:v>
                </c:pt>
                <c:pt idx="3815">
                  <c:v>104.637</c:v>
                </c:pt>
                <c:pt idx="3816">
                  <c:v>104.5436</c:v>
                </c:pt>
                <c:pt idx="3817">
                  <c:v>104.4412</c:v>
                </c:pt>
                <c:pt idx="3818">
                  <c:v>104.3441</c:v>
                </c:pt>
                <c:pt idx="3819">
                  <c:v>104.2755</c:v>
                </c:pt>
                <c:pt idx="3820">
                  <c:v>104.2503</c:v>
                </c:pt>
                <c:pt idx="3821">
                  <c:v>104.2609</c:v>
                </c:pt>
                <c:pt idx="3822">
                  <c:v>104.2873</c:v>
                </c:pt>
                <c:pt idx="3823">
                  <c:v>104.3197</c:v>
                </c:pt>
                <c:pt idx="3824">
                  <c:v>104.3695</c:v>
                </c:pt>
                <c:pt idx="3825">
                  <c:v>104.4558</c:v>
                </c:pt>
                <c:pt idx="3826">
                  <c:v>104.5856</c:v>
                </c:pt>
                <c:pt idx="3827">
                  <c:v>104.7468</c:v>
                </c:pt>
                <c:pt idx="3828">
                  <c:v>104.9156</c:v>
                </c:pt>
                <c:pt idx="3829">
                  <c:v>105.075</c:v>
                </c:pt>
                <c:pt idx="3830">
                  <c:v>105.2255</c:v>
                </c:pt>
                <c:pt idx="3831">
                  <c:v>105.3762</c:v>
                </c:pt>
                <c:pt idx="3832">
                  <c:v>105.5225</c:v>
                </c:pt>
                <c:pt idx="3833">
                  <c:v>105.6367</c:v>
                </c:pt>
                <c:pt idx="3834">
                  <c:v>105.6883</c:v>
                </c:pt>
                <c:pt idx="3835">
                  <c:v>105.6713</c:v>
                </c:pt>
                <c:pt idx="3836">
                  <c:v>105.6081</c:v>
                </c:pt>
                <c:pt idx="3837">
                  <c:v>105.5277</c:v>
                </c:pt>
                <c:pt idx="3838">
                  <c:v>105.4437</c:v>
                </c:pt>
                <c:pt idx="3839">
                  <c:v>105.3498</c:v>
                </c:pt>
                <c:pt idx="3840">
                  <c:v>105.2347</c:v>
                </c:pt>
                <c:pt idx="3841">
                  <c:v>105.1026</c:v>
                </c:pt>
                <c:pt idx="3842">
                  <c:v>104.9793</c:v>
                </c:pt>
                <c:pt idx="3843">
                  <c:v>104.8915</c:v>
                </c:pt>
                <c:pt idx="3844">
                  <c:v>104.8407</c:v>
                </c:pt>
                <c:pt idx="3845">
                  <c:v>104.8045</c:v>
                </c:pt>
                <c:pt idx="3846">
                  <c:v>104.7642</c:v>
                </c:pt>
                <c:pt idx="3847">
                  <c:v>104.7264</c:v>
                </c:pt>
                <c:pt idx="3848">
                  <c:v>104.7141</c:v>
                </c:pt>
                <c:pt idx="3849">
                  <c:v>104.7402</c:v>
                </c:pt>
                <c:pt idx="3850">
                  <c:v>104.7925</c:v>
                </c:pt>
                <c:pt idx="3851">
                  <c:v>104.8425</c:v>
                </c:pt>
                <c:pt idx="3852">
                  <c:v>104.8713</c:v>
                </c:pt>
                <c:pt idx="3853">
                  <c:v>104.8873</c:v>
                </c:pt>
                <c:pt idx="3854">
                  <c:v>104.9145</c:v>
                </c:pt>
                <c:pt idx="3855">
                  <c:v>104.9634</c:v>
                </c:pt>
                <c:pt idx="3856">
                  <c:v>105.016</c:v>
                </c:pt>
                <c:pt idx="3857">
                  <c:v>105.0472</c:v>
                </c:pt>
                <c:pt idx="3858">
                  <c:v>105.0563</c:v>
                </c:pt>
                <c:pt idx="3859">
                  <c:v>105.0704</c:v>
                </c:pt>
                <c:pt idx="3860">
                  <c:v>105.1165</c:v>
                </c:pt>
                <c:pt idx="3861">
                  <c:v>105.1966</c:v>
                </c:pt>
                <c:pt idx="3862">
                  <c:v>105.2866</c:v>
                </c:pt>
                <c:pt idx="3863">
                  <c:v>105.3595</c:v>
                </c:pt>
                <c:pt idx="3864">
                  <c:v>105.4105</c:v>
                </c:pt>
                <c:pt idx="3865">
                  <c:v>105.4581</c:v>
                </c:pt>
                <c:pt idx="3866">
                  <c:v>105.5168</c:v>
                </c:pt>
                <c:pt idx="3867">
                  <c:v>105.5719</c:v>
                </c:pt>
                <c:pt idx="3868">
                  <c:v>105.5871</c:v>
                </c:pt>
                <c:pt idx="3869">
                  <c:v>105.5416</c:v>
                </c:pt>
                <c:pt idx="3870">
                  <c:v>105.4508</c:v>
                </c:pt>
                <c:pt idx="3871">
                  <c:v>105.3518</c:v>
                </c:pt>
                <c:pt idx="3872">
                  <c:v>105.2704</c:v>
                </c:pt>
                <c:pt idx="3873">
                  <c:v>105.2056</c:v>
                </c:pt>
                <c:pt idx="3874">
                  <c:v>105.144</c:v>
                </c:pt>
                <c:pt idx="3875">
                  <c:v>105.0878</c:v>
                </c:pt>
                <c:pt idx="3876">
                  <c:v>105.0666</c:v>
                </c:pt>
                <c:pt idx="3877">
                  <c:v>105.1176</c:v>
                </c:pt>
                <c:pt idx="3878">
                  <c:v>105.2495</c:v>
                </c:pt>
                <c:pt idx="3879">
                  <c:v>105.4313</c:v>
                </c:pt>
                <c:pt idx="3880">
                  <c:v>105.621</c:v>
                </c:pt>
                <c:pt idx="3881">
                  <c:v>105.8033</c:v>
                </c:pt>
                <c:pt idx="3882">
                  <c:v>105.9901</c:v>
                </c:pt>
                <c:pt idx="3883">
                  <c:v>106.192</c:v>
                </c:pt>
                <c:pt idx="3884">
                  <c:v>106.393</c:v>
                </c:pt>
                <c:pt idx="3885">
                  <c:v>106.5534</c:v>
                </c:pt>
                <c:pt idx="3886">
                  <c:v>106.6395</c:v>
                </c:pt>
                <c:pt idx="3887">
                  <c:v>106.6533</c:v>
                </c:pt>
                <c:pt idx="3888">
                  <c:v>106.6265</c:v>
                </c:pt>
                <c:pt idx="3889">
                  <c:v>106.5876</c:v>
                </c:pt>
                <c:pt idx="3890">
                  <c:v>106.5336</c:v>
                </c:pt>
                <c:pt idx="3891">
                  <c:v>106.4403</c:v>
                </c:pt>
                <c:pt idx="3892">
                  <c:v>106.3</c:v>
                </c:pt>
                <c:pt idx="3893">
                  <c:v>106.1438</c:v>
                </c:pt>
                <c:pt idx="3894">
                  <c:v>106.0226</c:v>
                </c:pt>
                <c:pt idx="3895">
                  <c:v>105.9657</c:v>
                </c:pt>
                <c:pt idx="3896">
                  <c:v>105.9636</c:v>
                </c:pt>
                <c:pt idx="3897">
                  <c:v>105.9864</c:v>
                </c:pt>
                <c:pt idx="3898">
                  <c:v>106.0188</c:v>
                </c:pt>
                <c:pt idx="3899">
                  <c:v>106.0737</c:v>
                </c:pt>
                <c:pt idx="3900">
                  <c:v>106.1699</c:v>
                </c:pt>
                <c:pt idx="3901">
                  <c:v>106.2977</c:v>
                </c:pt>
                <c:pt idx="3902">
                  <c:v>106.4107</c:v>
                </c:pt>
                <c:pt idx="3903">
                  <c:v>106.4561</c:v>
                </c:pt>
                <c:pt idx="3904">
                  <c:v>106.4242</c:v>
                </c:pt>
                <c:pt idx="3905">
                  <c:v>106.3435</c:v>
                </c:pt>
                <c:pt idx="3906">
                  <c:v>106.2583</c:v>
                </c:pt>
                <c:pt idx="3907">
                  <c:v>106.1837</c:v>
                </c:pt>
                <c:pt idx="3908">
                  <c:v>106.101</c:v>
                </c:pt>
                <c:pt idx="3909">
                  <c:v>105.9915</c:v>
                </c:pt>
                <c:pt idx="3910">
                  <c:v>105.8645</c:v>
                </c:pt>
                <c:pt idx="3911">
                  <c:v>105.7526</c:v>
                </c:pt>
                <c:pt idx="3912">
                  <c:v>105.6772</c:v>
                </c:pt>
                <c:pt idx="3913">
                  <c:v>105.6204</c:v>
                </c:pt>
                <c:pt idx="3914">
                  <c:v>105.5343</c:v>
                </c:pt>
                <c:pt idx="3915">
                  <c:v>105.3813</c:v>
                </c:pt>
                <c:pt idx="3916">
                  <c:v>105.1668</c:v>
                </c:pt>
                <c:pt idx="3917">
                  <c:v>104.9295</c:v>
                </c:pt>
                <c:pt idx="3918">
                  <c:v>104.7002</c:v>
                </c:pt>
                <c:pt idx="3919">
                  <c:v>104.4748</c:v>
                </c:pt>
                <c:pt idx="3920">
                  <c:v>104.2297</c:v>
                </c:pt>
                <c:pt idx="3921">
                  <c:v>103.9584</c:v>
                </c:pt>
                <c:pt idx="3922">
                  <c:v>103.6861</c:v>
                </c:pt>
                <c:pt idx="3923">
                  <c:v>103.4504</c:v>
                </c:pt>
                <c:pt idx="3924">
                  <c:v>103.2645</c:v>
                </c:pt>
                <c:pt idx="3925">
                  <c:v>103.1074</c:v>
                </c:pt>
                <c:pt idx="3926">
                  <c:v>102.9403</c:v>
                </c:pt>
                <c:pt idx="3927">
                  <c:v>102.7468</c:v>
                </c:pt>
                <c:pt idx="3928">
                  <c:v>102.5463</c:v>
                </c:pt>
                <c:pt idx="3929">
                  <c:v>102.3726</c:v>
                </c:pt>
                <c:pt idx="3930">
                  <c:v>102.2354</c:v>
                </c:pt>
                <c:pt idx="3931">
                  <c:v>102.1147</c:v>
                </c:pt>
                <c:pt idx="3932">
                  <c:v>101.9875</c:v>
                </c:pt>
                <c:pt idx="3933">
                  <c:v>101.8588</c:v>
                </c:pt>
                <c:pt idx="3934">
                  <c:v>101.7604</c:v>
                </c:pt>
                <c:pt idx="3935">
                  <c:v>101.7214</c:v>
                </c:pt>
                <c:pt idx="3936">
                  <c:v>101.7422</c:v>
                </c:pt>
                <c:pt idx="3937">
                  <c:v>101.7931</c:v>
                </c:pt>
                <c:pt idx="3938">
                  <c:v>101.8398</c:v>
                </c:pt>
                <c:pt idx="3939">
                  <c:v>101.8713</c:v>
                </c:pt>
                <c:pt idx="3940">
                  <c:v>101.9025</c:v>
                </c:pt>
                <c:pt idx="3941">
                  <c:v>101.9458</c:v>
                </c:pt>
                <c:pt idx="3942">
                  <c:v>101.989</c:v>
                </c:pt>
                <c:pt idx="3943">
                  <c:v>101.9998</c:v>
                </c:pt>
                <c:pt idx="3944">
                  <c:v>101.9583</c:v>
                </c:pt>
                <c:pt idx="3945">
                  <c:v>101.8755</c:v>
                </c:pt>
                <c:pt idx="3946">
                  <c:v>101.7795</c:v>
                </c:pt>
                <c:pt idx="3947">
                  <c:v>101.696</c:v>
                </c:pt>
                <c:pt idx="3948">
                  <c:v>101.6321</c:v>
                </c:pt>
                <c:pt idx="3949">
                  <c:v>101.5811</c:v>
                </c:pt>
                <c:pt idx="3950">
                  <c:v>101.5399</c:v>
                </c:pt>
                <c:pt idx="3951">
                  <c:v>101.5225</c:v>
                </c:pt>
                <c:pt idx="3952">
                  <c:v>101.5544</c:v>
                </c:pt>
                <c:pt idx="3953">
                  <c:v>101.6477</c:v>
                </c:pt>
                <c:pt idx="3954">
                  <c:v>101.788</c:v>
                </c:pt>
                <c:pt idx="3955">
                  <c:v>101.9464</c:v>
                </c:pt>
                <c:pt idx="3956">
                  <c:v>102.1009</c:v>
                </c:pt>
                <c:pt idx="3957">
                  <c:v>102.2439</c:v>
                </c:pt>
                <c:pt idx="3958">
                  <c:v>102.3714</c:v>
                </c:pt>
                <c:pt idx="3959">
                  <c:v>102.4771</c:v>
                </c:pt>
                <c:pt idx="3960">
                  <c:v>102.5488</c:v>
                </c:pt>
                <c:pt idx="3961">
                  <c:v>102.5755</c:v>
                </c:pt>
                <c:pt idx="3962">
                  <c:v>102.5587</c:v>
                </c:pt>
                <c:pt idx="3963">
                  <c:v>102.5206</c:v>
                </c:pt>
                <c:pt idx="3964">
                  <c:v>102.4953</c:v>
                </c:pt>
                <c:pt idx="3965">
                  <c:v>102.5085</c:v>
                </c:pt>
                <c:pt idx="3966">
                  <c:v>102.5665</c:v>
                </c:pt>
                <c:pt idx="3967">
                  <c:v>102.662</c:v>
                </c:pt>
                <c:pt idx="3968">
                  <c:v>102.7827</c:v>
                </c:pt>
                <c:pt idx="3969">
                  <c:v>102.9162</c:v>
                </c:pt>
                <c:pt idx="3970">
                  <c:v>103.0506</c:v>
                </c:pt>
                <c:pt idx="3971">
                  <c:v>103.1747</c:v>
                </c:pt>
                <c:pt idx="3972">
                  <c:v>103.2766</c:v>
                </c:pt>
                <c:pt idx="3973">
                  <c:v>103.3445</c:v>
                </c:pt>
                <c:pt idx="3974">
                  <c:v>103.3739</c:v>
                </c:pt>
                <c:pt idx="3975">
                  <c:v>103.3772</c:v>
                </c:pt>
                <c:pt idx="3976">
                  <c:v>103.3817</c:v>
                </c:pt>
                <c:pt idx="3977">
                  <c:v>103.4158</c:v>
                </c:pt>
                <c:pt idx="3978">
                  <c:v>103.4966</c:v>
                </c:pt>
                <c:pt idx="3979">
                  <c:v>103.6269</c:v>
                </c:pt>
                <c:pt idx="3980">
                  <c:v>103.7989</c:v>
                </c:pt>
                <c:pt idx="3981">
                  <c:v>104.0031</c:v>
                </c:pt>
                <c:pt idx="3982">
                  <c:v>104.236</c:v>
                </c:pt>
                <c:pt idx="3983">
                  <c:v>104.4979</c:v>
                </c:pt>
                <c:pt idx="3984">
                  <c:v>104.7814</c:v>
                </c:pt>
                <c:pt idx="3985">
                  <c:v>105.0639</c:v>
                </c:pt>
                <c:pt idx="3986">
                  <c:v>105.3191</c:v>
                </c:pt>
                <c:pt idx="3987">
                  <c:v>105.5368</c:v>
                </c:pt>
                <c:pt idx="3988">
                  <c:v>105.7251</c:v>
                </c:pt>
                <c:pt idx="3989">
                  <c:v>105.9059</c:v>
                </c:pt>
                <c:pt idx="3990">
                  <c:v>106.0769</c:v>
                </c:pt>
                <c:pt idx="3991">
                  <c:v>106.224</c:v>
                </c:pt>
                <c:pt idx="3992">
                  <c:v>106.3263</c:v>
                </c:pt>
                <c:pt idx="3993">
                  <c:v>106.3768</c:v>
                </c:pt>
                <c:pt idx="3994">
                  <c:v>106.3917</c:v>
                </c:pt>
                <c:pt idx="3995">
                  <c:v>106.3964</c:v>
                </c:pt>
                <c:pt idx="3996">
                  <c:v>106.4001</c:v>
                </c:pt>
                <c:pt idx="3997">
                  <c:v>106.3874</c:v>
                </c:pt>
                <c:pt idx="3998">
                  <c:v>106.338</c:v>
                </c:pt>
                <c:pt idx="3999">
                  <c:v>106.2542</c:v>
                </c:pt>
              </c:numCache>
            </c:numRef>
          </c:yVal>
          <c:smooth val="1"/>
        </c:ser>
        <c:axId val="9334988"/>
        <c:axId val="75558886"/>
      </c:scatterChart>
      <c:valAx>
        <c:axId val="933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8886"/>
        <c:crossesAt val="0"/>
        <c:crossBetween val="midCat"/>
      </c:valAx>
      <c:valAx>
        <c:axId val="7555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988"/>
        <c:crossesAt val="0"/>
        <c:crossBetween val="midCat"/>
        <c:majorUnit val="4"/>
      </c:valAx>
      <c:spPr>
        <a:solidFill>
          <a:srgbClr val="b3a2c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6</xdr:row>
      <xdr:rowOff>19440</xdr:rowOff>
    </xdr:from>
    <xdr:to>
      <xdr:col>16</xdr:col>
      <xdr:colOff>181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4376520" y="1162440"/>
        <a:ext cx="61074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72356477661</cdr:x>
      <cdr:y>0.821209767883338</cdr:y>
    </cdr:from>
    <cdr:to>
      <cdr:x>0.692266886714606</cdr:x>
      <cdr:y>0.899214772629217</cdr:y>
    </cdr:to>
    <cdr:sp>
      <cdr:nvSpPr>
        <cdr:cNvPr id="1" name="TextBox 1"/>
        <cdr:cNvSpPr/>
      </cdr:nvSpPr>
      <cdr:spPr>
        <a:xfrm>
          <a:off x="2879640" y="3426120"/>
          <a:ext cx="134856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Time (fs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257573971472357</cdr:x>
      <cdr:y>0.183277245663992</cdr:y>
    </cdr:from>
    <cdr:to>
      <cdr:x>0.0757397147235648</cdr:x>
      <cdr:y>0.652515316248166</cdr:y>
    </cdr:to>
    <cdr:sp>
      <cdr:nvSpPr>
        <cdr:cNvPr id="2" name="TextBox 2"/>
        <cdr:cNvSpPr/>
      </cdr:nvSpPr>
      <cdr:spPr>
        <a:xfrm rot="16200000">
          <a:off x="-668520" y="1590840"/>
          <a:ext cx="19576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Energy (kcal/mol)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0.001</v>
      </c>
      <c r="B1" s="0" t="n">
        <v>112.5345</v>
      </c>
      <c r="C1" s="0" t="n">
        <v>112.4599</v>
      </c>
      <c r="D1" s="0" t="n">
        <v>0.1</v>
      </c>
    </row>
    <row r="2" customFormat="false" ht="15" hidden="false" customHeight="false" outlineLevel="0" collapsed="false">
      <c r="A2" s="0" t="n">
        <v>0.002</v>
      </c>
      <c r="B2" s="0" t="n">
        <v>112.5326</v>
      </c>
      <c r="C2" s="0" t="n">
        <v>112.2673</v>
      </c>
      <c r="D2" s="0" t="n">
        <v>0.36</v>
      </c>
    </row>
    <row r="3" customFormat="false" ht="15" hidden="false" customHeight="false" outlineLevel="0" collapsed="false">
      <c r="A3" s="0" t="n">
        <v>0.003</v>
      </c>
      <c r="B3" s="0" t="n">
        <v>112.5308</v>
      </c>
      <c r="C3" s="0" t="n">
        <v>112.0345</v>
      </c>
      <c r="D3" s="0" t="n">
        <v>0.67</v>
      </c>
    </row>
    <row r="4" customFormat="false" ht="15" hidden="false" customHeight="false" outlineLevel="0" collapsed="false">
      <c r="A4" s="0" t="n">
        <v>0.004</v>
      </c>
      <c r="B4" s="0" t="n">
        <v>112.5286</v>
      </c>
      <c r="C4" s="0" t="n">
        <v>111.8126</v>
      </c>
      <c r="D4" s="0" t="n">
        <v>0.96</v>
      </c>
    </row>
    <row r="5" customFormat="false" ht="15" hidden="false" customHeight="false" outlineLevel="0" collapsed="false">
      <c r="A5" s="0" t="n">
        <v>0.005</v>
      </c>
      <c r="B5" s="0" t="n">
        <v>112.5234</v>
      </c>
      <c r="C5" s="0" t="n">
        <v>111.5985</v>
      </c>
      <c r="D5" s="0" t="n">
        <v>1.25</v>
      </c>
    </row>
    <row r="6" customFormat="false" ht="15" hidden="false" customHeight="false" outlineLevel="0" collapsed="false">
      <c r="A6" s="0" t="n">
        <v>0.006</v>
      </c>
      <c r="B6" s="0" t="n">
        <v>112.5174</v>
      </c>
      <c r="C6" s="0" t="n">
        <v>111.3701</v>
      </c>
      <c r="D6" s="0" t="n">
        <v>1.55</v>
      </c>
    </row>
    <row r="7" customFormat="false" ht="15" hidden="false" customHeight="false" outlineLevel="0" collapsed="false">
      <c r="A7" s="0" t="n">
        <v>0.007</v>
      </c>
      <c r="B7" s="0" t="n">
        <v>112.5109</v>
      </c>
      <c r="C7" s="0" t="n">
        <v>111.1285</v>
      </c>
      <c r="D7" s="0" t="n">
        <v>1.86</v>
      </c>
    </row>
    <row r="8" customFormat="false" ht="15" hidden="false" customHeight="false" outlineLevel="0" collapsed="false">
      <c r="A8" s="0" t="n">
        <v>0.008</v>
      </c>
      <c r="B8" s="0" t="n">
        <v>112.5052</v>
      </c>
      <c r="C8" s="0" t="n">
        <v>110.9186</v>
      </c>
      <c r="D8" s="0" t="n">
        <v>2.14</v>
      </c>
    </row>
    <row r="9" customFormat="false" ht="15" hidden="false" customHeight="false" outlineLevel="0" collapsed="false">
      <c r="A9" s="0" t="n">
        <v>0.009</v>
      </c>
      <c r="B9" s="0" t="n">
        <v>112.5005</v>
      </c>
      <c r="C9" s="0" t="n">
        <v>110.799</v>
      </c>
      <c r="D9" s="0" t="n">
        <v>2.29</v>
      </c>
    </row>
    <row r="10" customFormat="false" ht="15" hidden="false" customHeight="false" outlineLevel="0" collapsed="false">
      <c r="A10" s="0" t="n">
        <v>0.01</v>
      </c>
      <c r="B10" s="0" t="n">
        <v>112.4966</v>
      </c>
      <c r="C10" s="0" t="n">
        <v>110.7904</v>
      </c>
      <c r="D10" s="0" t="n">
        <v>2.3</v>
      </c>
    </row>
    <row r="11" customFormat="false" ht="15" hidden="false" customHeight="false" outlineLevel="0" collapsed="false">
      <c r="A11" s="0" t="n">
        <v>0.011</v>
      </c>
      <c r="B11" s="0" t="n">
        <v>112.4928</v>
      </c>
      <c r="C11" s="0" t="n">
        <v>110.8515</v>
      </c>
      <c r="D11" s="0" t="n">
        <v>2.21</v>
      </c>
    </row>
    <row r="12" customFormat="false" ht="15" hidden="false" customHeight="false" outlineLevel="0" collapsed="false">
      <c r="A12" s="0" t="n">
        <v>0.012</v>
      </c>
      <c r="B12" s="0" t="n">
        <v>112.4892</v>
      </c>
      <c r="C12" s="0" t="n">
        <v>110.9116</v>
      </c>
      <c r="D12" s="0" t="n">
        <v>2.13</v>
      </c>
    </row>
    <row r="13" customFormat="false" ht="15" hidden="false" customHeight="false" outlineLevel="0" collapsed="false">
      <c r="A13" s="0" t="n">
        <v>0.013</v>
      </c>
      <c r="B13" s="0" t="n">
        <v>112.4867</v>
      </c>
      <c r="C13" s="0" t="n">
        <v>110.9304</v>
      </c>
      <c r="D13" s="0" t="n">
        <v>2.1</v>
      </c>
    </row>
    <row r="14" customFormat="false" ht="15" hidden="false" customHeight="false" outlineLevel="0" collapsed="false">
      <c r="A14" s="0" t="n">
        <v>0.014</v>
      </c>
      <c r="B14" s="0" t="n">
        <v>112.4864</v>
      </c>
      <c r="C14" s="0" t="n">
        <v>110.9227</v>
      </c>
      <c r="D14" s="0" t="n">
        <v>2.11</v>
      </c>
    </row>
    <row r="15" customFormat="false" ht="15" hidden="false" customHeight="false" outlineLevel="0" collapsed="false">
      <c r="A15" s="0" t="n">
        <v>0.015</v>
      </c>
      <c r="B15" s="0" t="n">
        <v>112.4878</v>
      </c>
      <c r="C15" s="0" t="n">
        <v>110.9243</v>
      </c>
      <c r="D15" s="0" t="n">
        <v>2.11</v>
      </c>
    </row>
    <row r="16" customFormat="false" ht="15" hidden="false" customHeight="false" outlineLevel="0" collapsed="false">
      <c r="A16" s="0" t="n">
        <v>0.016</v>
      </c>
      <c r="B16" s="0" t="n">
        <v>112.4899</v>
      </c>
      <c r="C16" s="0" t="n">
        <v>110.9401</v>
      </c>
      <c r="D16" s="0" t="n">
        <v>2.09</v>
      </c>
    </row>
    <row r="17" customFormat="false" ht="15" hidden="false" customHeight="false" outlineLevel="0" collapsed="false">
      <c r="A17" s="0" t="n">
        <v>0.017</v>
      </c>
      <c r="B17" s="0" t="n">
        <v>112.4916</v>
      </c>
      <c r="C17" s="0" t="n">
        <v>110.9342</v>
      </c>
      <c r="D17" s="0" t="n">
        <v>2.1</v>
      </c>
    </row>
    <row r="18" customFormat="false" ht="15" hidden="false" customHeight="false" outlineLevel="0" collapsed="false">
      <c r="A18" s="0" t="n">
        <v>0.018</v>
      </c>
      <c r="B18" s="0" t="n">
        <v>112.4928</v>
      </c>
      <c r="C18" s="0" t="n">
        <v>110.8668</v>
      </c>
      <c r="D18" s="0" t="n">
        <v>2.19</v>
      </c>
    </row>
    <row r="19" customFormat="false" ht="15" hidden="false" customHeight="false" outlineLevel="0" collapsed="false">
      <c r="A19" s="0" t="n">
        <v>0.019</v>
      </c>
      <c r="B19" s="0" t="n">
        <v>112.4941</v>
      </c>
      <c r="C19" s="0" t="n">
        <v>110.738</v>
      </c>
      <c r="D19" s="0" t="n">
        <v>2.37</v>
      </c>
    </row>
    <row r="20" customFormat="false" ht="15" hidden="false" customHeight="false" outlineLevel="0" collapsed="false">
      <c r="A20" s="0" t="n">
        <v>0.02</v>
      </c>
      <c r="B20" s="0" t="n">
        <v>112.4954</v>
      </c>
      <c r="C20" s="0" t="n">
        <v>110.5935</v>
      </c>
      <c r="D20" s="0" t="n">
        <v>2.56</v>
      </c>
    </row>
    <row r="21" customFormat="false" ht="15" hidden="false" customHeight="false" outlineLevel="0" collapsed="false">
      <c r="A21" s="0" t="n">
        <v>0.021</v>
      </c>
      <c r="B21" s="0" t="n">
        <v>112.4962</v>
      </c>
      <c r="C21" s="0" t="n">
        <v>110.4915</v>
      </c>
      <c r="D21" s="0" t="n">
        <v>2.7</v>
      </c>
    </row>
    <row r="22" customFormat="false" ht="15" hidden="false" customHeight="false" outlineLevel="0" collapsed="false">
      <c r="A22" s="0" t="n">
        <v>0.022</v>
      </c>
      <c r="B22" s="0" t="n">
        <v>112.4958</v>
      </c>
      <c r="C22" s="0" t="n">
        <v>110.4555</v>
      </c>
      <c r="D22" s="0" t="n">
        <v>2.75</v>
      </c>
    </row>
    <row r="23" customFormat="false" ht="15" hidden="false" customHeight="false" outlineLevel="0" collapsed="false">
      <c r="A23" s="0" t="n">
        <v>0.023</v>
      </c>
      <c r="B23" s="0" t="n">
        <v>112.4931</v>
      </c>
      <c r="C23" s="0" t="n">
        <v>110.4593</v>
      </c>
      <c r="D23" s="0" t="n">
        <v>2.74</v>
      </c>
    </row>
    <row r="24" customFormat="false" ht="15" hidden="false" customHeight="false" outlineLevel="0" collapsed="false">
      <c r="A24" s="0" t="n">
        <v>0.024</v>
      </c>
      <c r="B24" s="0" t="n">
        <v>112.4882</v>
      </c>
      <c r="C24" s="0" t="n">
        <v>110.4607</v>
      </c>
      <c r="D24" s="0" t="n">
        <v>2.73</v>
      </c>
    </row>
    <row r="25" customFormat="false" ht="15" hidden="false" customHeight="false" outlineLevel="0" collapsed="false">
      <c r="A25" s="0" t="n">
        <v>0.025</v>
      </c>
      <c r="B25" s="0" t="n">
        <v>112.482</v>
      </c>
      <c r="C25" s="0" t="n">
        <v>110.4482</v>
      </c>
      <c r="D25" s="0" t="n">
        <v>2.74</v>
      </c>
    </row>
    <row r="26" customFormat="false" ht="15" hidden="false" customHeight="false" outlineLevel="0" collapsed="false">
      <c r="A26" s="0" t="n">
        <v>0.026</v>
      </c>
      <c r="B26" s="0" t="n">
        <v>112.4756</v>
      </c>
      <c r="C26" s="0" t="n">
        <v>110.45</v>
      </c>
      <c r="D26" s="0" t="n">
        <v>2.73</v>
      </c>
    </row>
    <row r="27" customFormat="false" ht="15" hidden="false" customHeight="false" outlineLevel="0" collapsed="false">
      <c r="A27" s="0" t="n">
        <v>0.027</v>
      </c>
      <c r="B27" s="0" t="n">
        <v>112.4689</v>
      </c>
      <c r="C27" s="0" t="n">
        <v>110.496</v>
      </c>
      <c r="D27" s="0" t="n">
        <v>2.66</v>
      </c>
    </row>
    <row r="28" customFormat="false" ht="15" hidden="false" customHeight="false" outlineLevel="0" collapsed="false">
      <c r="A28" s="0" t="n">
        <v>0.028</v>
      </c>
      <c r="B28" s="0" t="n">
        <v>112.4617</v>
      </c>
      <c r="C28" s="0" t="n">
        <v>110.5767</v>
      </c>
      <c r="D28" s="0" t="n">
        <v>2.54</v>
      </c>
    </row>
    <row r="29" customFormat="false" ht="15" hidden="false" customHeight="false" outlineLevel="0" collapsed="false">
      <c r="A29" s="0" t="n">
        <v>0.029</v>
      </c>
      <c r="B29" s="0" t="n">
        <v>112.4538</v>
      </c>
      <c r="C29" s="0" t="n">
        <v>110.6452</v>
      </c>
      <c r="D29" s="0" t="n">
        <v>2.44</v>
      </c>
    </row>
    <row r="30" customFormat="false" ht="15" hidden="false" customHeight="false" outlineLevel="0" collapsed="false">
      <c r="A30" s="0" t="n">
        <v>0.03</v>
      </c>
      <c r="B30" s="0" t="n">
        <v>112.4463</v>
      </c>
      <c r="C30" s="0" t="n">
        <v>110.6561</v>
      </c>
      <c r="D30" s="0" t="n">
        <v>2.41</v>
      </c>
    </row>
    <row r="31" customFormat="false" ht="15" hidden="false" customHeight="false" outlineLevel="0" collapsed="false">
      <c r="A31" s="0" t="n">
        <v>0.031</v>
      </c>
      <c r="B31" s="0" t="n">
        <v>112.44</v>
      </c>
      <c r="C31" s="0" t="n">
        <v>110.6035</v>
      </c>
      <c r="D31" s="0" t="n">
        <v>2.47</v>
      </c>
    </row>
    <row r="32" customFormat="false" ht="15" hidden="false" customHeight="false" outlineLevel="0" collapsed="false">
      <c r="A32" s="0" t="n">
        <v>0.032</v>
      </c>
      <c r="B32" s="0" t="n">
        <v>112.4359</v>
      </c>
      <c r="C32" s="0" t="n">
        <v>110.5217</v>
      </c>
      <c r="D32" s="0" t="n">
        <v>2.58</v>
      </c>
    </row>
    <row r="33" customFormat="false" ht="15" hidden="false" customHeight="false" outlineLevel="0" collapsed="false">
      <c r="A33" s="0" t="n">
        <v>0.033</v>
      </c>
      <c r="B33" s="0" t="n">
        <v>112.4341</v>
      </c>
      <c r="C33" s="0" t="n">
        <v>110.4529</v>
      </c>
      <c r="D33" s="0" t="n">
        <v>2.67</v>
      </c>
    </row>
    <row r="34" customFormat="false" ht="15" hidden="false" customHeight="false" outlineLevel="0" collapsed="false">
      <c r="A34" s="0" t="n">
        <v>0.034</v>
      </c>
      <c r="B34" s="0" t="n">
        <v>112.4342</v>
      </c>
      <c r="C34" s="0" t="n">
        <v>110.4108</v>
      </c>
      <c r="D34" s="0" t="n">
        <v>2.73</v>
      </c>
    </row>
    <row r="35" customFormat="false" ht="15" hidden="false" customHeight="false" outlineLevel="0" collapsed="false">
      <c r="A35" s="0" t="n">
        <v>0.035</v>
      </c>
      <c r="B35" s="0" t="n">
        <v>112.4355</v>
      </c>
      <c r="C35" s="0" t="n">
        <v>110.375</v>
      </c>
      <c r="D35" s="0" t="n">
        <v>2.78</v>
      </c>
    </row>
    <row r="36" customFormat="false" ht="15" hidden="false" customHeight="false" outlineLevel="0" collapsed="false">
      <c r="A36" s="0" t="n">
        <v>0.036</v>
      </c>
      <c r="B36" s="0" t="n">
        <v>112.4384</v>
      </c>
      <c r="C36" s="0" t="n">
        <v>110.3228</v>
      </c>
      <c r="D36" s="0" t="n">
        <v>2.85</v>
      </c>
    </row>
    <row r="37" customFormat="false" ht="15" hidden="false" customHeight="false" outlineLevel="0" collapsed="false">
      <c r="A37" s="0" t="n">
        <v>0.037</v>
      </c>
      <c r="B37" s="0" t="n">
        <v>112.4435</v>
      </c>
      <c r="C37" s="0" t="n">
        <v>110.2624</v>
      </c>
      <c r="D37" s="0" t="n">
        <v>2.94</v>
      </c>
    </row>
    <row r="38" customFormat="false" ht="15" hidden="false" customHeight="false" outlineLevel="0" collapsed="false">
      <c r="A38" s="0" t="n">
        <v>0.038</v>
      </c>
      <c r="B38" s="0" t="n">
        <v>112.4512</v>
      </c>
      <c r="C38" s="0" t="n">
        <v>110.2337</v>
      </c>
      <c r="D38" s="0" t="n">
        <v>2.99</v>
      </c>
    </row>
    <row r="39" customFormat="false" ht="15" hidden="false" customHeight="false" outlineLevel="0" collapsed="false">
      <c r="A39" s="0" t="n">
        <v>0.039</v>
      </c>
      <c r="B39" s="0" t="n">
        <v>112.4609</v>
      </c>
      <c r="C39" s="0" t="n">
        <v>110.2695</v>
      </c>
      <c r="D39" s="0" t="n">
        <v>2.95</v>
      </c>
    </row>
    <row r="40" customFormat="false" ht="15" hidden="false" customHeight="false" outlineLevel="0" collapsed="false">
      <c r="A40" s="0" t="n">
        <v>0.04</v>
      </c>
      <c r="B40" s="0" t="n">
        <v>112.4717</v>
      </c>
      <c r="C40" s="0" t="n">
        <v>110.3629</v>
      </c>
      <c r="D40" s="0" t="n">
        <v>2.84</v>
      </c>
    </row>
    <row r="41" customFormat="false" ht="15" hidden="false" customHeight="false" outlineLevel="0" collapsed="false">
      <c r="A41" s="0" t="n">
        <v>0.041</v>
      </c>
      <c r="B41" s="0" t="n">
        <v>112.4829</v>
      </c>
      <c r="C41" s="0" t="n">
        <v>110.4728</v>
      </c>
      <c r="D41" s="0" t="n">
        <v>2.71</v>
      </c>
    </row>
    <row r="42" customFormat="false" ht="15" hidden="false" customHeight="false" outlineLevel="0" collapsed="false">
      <c r="A42" s="0" t="n">
        <v>0.042</v>
      </c>
      <c r="B42" s="0" t="n">
        <v>112.4944</v>
      </c>
      <c r="C42" s="0" t="n">
        <v>110.5587</v>
      </c>
      <c r="D42" s="0" t="n">
        <v>2.61</v>
      </c>
    </row>
    <row r="43" customFormat="false" ht="15" hidden="false" customHeight="false" outlineLevel="0" collapsed="false">
      <c r="A43" s="0" t="n">
        <v>0.043</v>
      </c>
      <c r="B43" s="0" t="n">
        <v>112.5064</v>
      </c>
      <c r="C43" s="0" t="n">
        <v>110.6104</v>
      </c>
      <c r="D43" s="0" t="n">
        <v>2.55</v>
      </c>
    </row>
    <row r="44" customFormat="false" ht="15" hidden="false" customHeight="false" outlineLevel="0" collapsed="false">
      <c r="A44" s="0" t="n">
        <v>0.044</v>
      </c>
      <c r="B44" s="0" t="n">
        <v>112.5188</v>
      </c>
      <c r="C44" s="0" t="n">
        <v>110.6463</v>
      </c>
      <c r="D44" s="0" t="n">
        <v>2.52</v>
      </c>
    </row>
    <row r="45" customFormat="false" ht="15" hidden="false" customHeight="false" outlineLevel="0" collapsed="false">
      <c r="A45" s="0" t="n">
        <v>0.045</v>
      </c>
      <c r="B45" s="0" t="n">
        <v>112.5311</v>
      </c>
      <c r="C45" s="0" t="n">
        <v>110.687</v>
      </c>
      <c r="D45" s="0" t="n">
        <v>2.48</v>
      </c>
    </row>
    <row r="46" customFormat="false" ht="15" hidden="false" customHeight="false" outlineLevel="0" collapsed="false">
      <c r="A46" s="0" t="n">
        <v>0.046</v>
      </c>
      <c r="B46" s="0" t="n">
        <v>112.5425</v>
      </c>
      <c r="C46" s="0" t="n">
        <v>110.7308</v>
      </c>
      <c r="D46" s="0" t="n">
        <v>2.44</v>
      </c>
    </row>
    <row r="47" customFormat="false" ht="15" hidden="false" customHeight="false" outlineLevel="0" collapsed="false">
      <c r="A47" s="0" t="n">
        <v>0.047</v>
      </c>
      <c r="B47" s="0" t="n">
        <v>112.5523</v>
      </c>
      <c r="C47" s="0" t="n">
        <v>110.7521</v>
      </c>
      <c r="D47" s="0" t="n">
        <v>2.43</v>
      </c>
    </row>
    <row r="48" customFormat="false" ht="15" hidden="false" customHeight="false" outlineLevel="0" collapsed="false">
      <c r="A48" s="0" t="n">
        <v>0.048</v>
      </c>
      <c r="B48" s="0" t="n">
        <v>112.5604</v>
      </c>
      <c r="C48" s="0" t="n">
        <v>110.7278</v>
      </c>
      <c r="D48" s="0" t="n">
        <v>2.47</v>
      </c>
    </row>
    <row r="49" customFormat="false" ht="15" hidden="false" customHeight="false" outlineLevel="0" collapsed="false">
      <c r="A49" s="0" t="n">
        <v>0.049</v>
      </c>
      <c r="B49" s="0" t="n">
        <v>112.5672</v>
      </c>
      <c r="C49" s="0" t="n">
        <v>110.6656</v>
      </c>
      <c r="D49" s="0" t="n">
        <v>2.56</v>
      </c>
    </row>
    <row r="50" customFormat="false" ht="15" hidden="false" customHeight="false" outlineLevel="0" collapsed="false">
      <c r="A50" s="0" t="n">
        <v>0.05</v>
      </c>
      <c r="B50" s="0" t="n">
        <v>112.5732</v>
      </c>
      <c r="C50" s="0" t="n">
        <v>110.6032</v>
      </c>
      <c r="D50" s="0" t="n">
        <v>2.65</v>
      </c>
    </row>
    <row r="51" customFormat="false" ht="15" hidden="false" customHeight="false" outlineLevel="0" collapsed="false">
      <c r="A51" s="0" t="n">
        <v>0.051</v>
      </c>
      <c r="B51" s="0" t="n">
        <v>112.5777</v>
      </c>
      <c r="C51" s="0" t="n">
        <v>110.5765</v>
      </c>
      <c r="D51" s="0" t="n">
        <v>2.7</v>
      </c>
    </row>
    <row r="52" customFormat="false" ht="15" hidden="false" customHeight="false" outlineLevel="0" collapsed="false">
      <c r="A52" s="0" t="n">
        <v>0.052</v>
      </c>
      <c r="B52" s="0" t="n">
        <v>112.5803</v>
      </c>
      <c r="C52" s="0" t="n">
        <v>110.5899</v>
      </c>
      <c r="D52" s="0" t="n">
        <v>2.68</v>
      </c>
    </row>
    <row r="53" customFormat="false" ht="15" hidden="false" customHeight="false" outlineLevel="0" collapsed="false">
      <c r="A53" s="0" t="n">
        <v>0.053</v>
      </c>
      <c r="B53" s="0" t="n">
        <v>112.5806</v>
      </c>
      <c r="C53" s="0" t="n">
        <v>110.618</v>
      </c>
      <c r="D53" s="0" t="n">
        <v>2.64</v>
      </c>
    </row>
    <row r="54" customFormat="false" ht="15" hidden="false" customHeight="false" outlineLevel="0" collapsed="false">
      <c r="A54" s="0" t="n">
        <v>0.054</v>
      </c>
      <c r="B54" s="0" t="n">
        <v>112.5788</v>
      </c>
      <c r="C54" s="0" t="n">
        <v>110.6325</v>
      </c>
      <c r="D54" s="0" t="n">
        <v>2.62</v>
      </c>
    </row>
    <row r="55" customFormat="false" ht="15" hidden="false" customHeight="false" outlineLevel="0" collapsed="false">
      <c r="A55" s="0" t="n">
        <v>0.055</v>
      </c>
      <c r="B55" s="0" t="n">
        <v>112.5752</v>
      </c>
      <c r="C55" s="0" t="n">
        <v>110.626</v>
      </c>
      <c r="D55" s="0" t="n">
        <v>2.63</v>
      </c>
    </row>
    <row r="56" customFormat="false" ht="15" hidden="false" customHeight="false" outlineLevel="0" collapsed="false">
      <c r="A56" s="0" t="n">
        <v>0.056</v>
      </c>
      <c r="B56" s="0" t="n">
        <v>112.5702</v>
      </c>
      <c r="C56" s="0" t="n">
        <v>110.6123</v>
      </c>
      <c r="D56" s="0" t="n">
        <v>2.64</v>
      </c>
    </row>
    <row r="57" customFormat="false" ht="15" hidden="false" customHeight="false" outlineLevel="0" collapsed="false">
      <c r="A57" s="0" t="n">
        <v>0.057</v>
      </c>
      <c r="B57" s="0" t="n">
        <v>112.5638</v>
      </c>
      <c r="C57" s="0" t="n">
        <v>110.6088</v>
      </c>
      <c r="D57" s="0" t="n">
        <v>2.63</v>
      </c>
    </row>
    <row r="58" customFormat="false" ht="15" hidden="false" customHeight="false" outlineLevel="0" collapsed="false">
      <c r="A58" s="0" t="n">
        <v>0.058</v>
      </c>
      <c r="B58" s="0" t="n">
        <v>112.5556</v>
      </c>
      <c r="C58" s="0" t="n">
        <v>110.6152</v>
      </c>
      <c r="D58" s="0" t="n">
        <v>2.61</v>
      </c>
    </row>
    <row r="59" customFormat="false" ht="15" hidden="false" customHeight="false" outlineLevel="0" collapsed="false">
      <c r="A59" s="0" t="n">
        <v>0.059</v>
      </c>
      <c r="B59" s="0" t="n">
        <v>112.5455</v>
      </c>
      <c r="C59" s="0" t="n">
        <v>110.6093</v>
      </c>
      <c r="D59" s="0" t="n">
        <v>2.61</v>
      </c>
    </row>
    <row r="60" customFormat="false" ht="15" hidden="false" customHeight="false" outlineLevel="0" collapsed="false">
      <c r="A60" s="0" t="n">
        <v>0.06</v>
      </c>
      <c r="B60" s="0" t="n">
        <v>112.5335</v>
      </c>
      <c r="C60" s="0" t="n">
        <v>110.5652</v>
      </c>
      <c r="D60" s="0" t="n">
        <v>2.65</v>
      </c>
    </row>
    <row r="61" customFormat="false" ht="15" hidden="false" customHeight="false" outlineLevel="0" collapsed="false">
      <c r="A61" s="0" t="n">
        <v>0.061</v>
      </c>
      <c r="B61" s="0" t="n">
        <v>112.5202</v>
      </c>
      <c r="C61" s="0" t="n">
        <v>110.4806</v>
      </c>
      <c r="D61" s="0" t="n">
        <v>2.75</v>
      </c>
    </row>
    <row r="62" customFormat="false" ht="15" hidden="false" customHeight="false" outlineLevel="0" collapsed="false">
      <c r="A62" s="0" t="n">
        <v>0.062</v>
      </c>
      <c r="B62" s="0" t="n">
        <v>112.5062</v>
      </c>
      <c r="C62" s="0" t="n">
        <v>110.3838</v>
      </c>
      <c r="D62" s="0" t="n">
        <v>2.86</v>
      </c>
    </row>
    <row r="63" customFormat="false" ht="15" hidden="false" customHeight="false" outlineLevel="0" collapsed="false">
      <c r="A63" s="0" t="n">
        <v>0.063</v>
      </c>
      <c r="B63" s="0" t="n">
        <v>112.4915</v>
      </c>
      <c r="C63" s="0" t="n">
        <v>110.3095</v>
      </c>
      <c r="D63" s="0" t="n">
        <v>2.94</v>
      </c>
    </row>
    <row r="64" customFormat="false" ht="15" hidden="false" customHeight="false" outlineLevel="0" collapsed="false">
      <c r="A64" s="0" t="n">
        <v>0.064</v>
      </c>
      <c r="B64" s="0" t="n">
        <v>112.4759</v>
      </c>
      <c r="C64" s="0" t="n">
        <v>110.271</v>
      </c>
      <c r="D64" s="0" t="n">
        <v>2.97</v>
      </c>
    </row>
    <row r="65" customFormat="false" ht="15" hidden="false" customHeight="false" outlineLevel="0" collapsed="false">
      <c r="A65" s="0" t="n">
        <v>0.065</v>
      </c>
      <c r="B65" s="0" t="n">
        <v>112.4591</v>
      </c>
      <c r="C65" s="0" t="n">
        <v>110.2554</v>
      </c>
      <c r="D65" s="0" t="n">
        <v>2.97</v>
      </c>
    </row>
    <row r="66" customFormat="false" ht="15" hidden="false" customHeight="false" outlineLevel="0" collapsed="false">
      <c r="A66" s="0" t="n">
        <v>0.066</v>
      </c>
      <c r="B66" s="0" t="n">
        <v>112.4417</v>
      </c>
      <c r="C66" s="0" t="n">
        <v>110.2423</v>
      </c>
      <c r="D66" s="0" t="n">
        <v>2.96</v>
      </c>
    </row>
    <row r="67" customFormat="false" ht="15" hidden="false" customHeight="false" outlineLevel="0" collapsed="false">
      <c r="A67" s="0" t="n">
        <v>0.067</v>
      </c>
      <c r="B67" s="0" t="n">
        <v>112.4241</v>
      </c>
      <c r="C67" s="0" t="n">
        <v>110.2238</v>
      </c>
      <c r="D67" s="0" t="n">
        <v>2.96</v>
      </c>
    </row>
    <row r="68" customFormat="false" ht="15" hidden="false" customHeight="false" outlineLevel="0" collapsed="false">
      <c r="A68" s="0" t="n">
        <v>0.068</v>
      </c>
      <c r="B68" s="0" t="n">
        <v>112.4069</v>
      </c>
      <c r="C68" s="0" t="n">
        <v>110.2106</v>
      </c>
      <c r="D68" s="0" t="n">
        <v>2.96</v>
      </c>
    </row>
    <row r="69" customFormat="false" ht="15" hidden="false" customHeight="false" outlineLevel="0" collapsed="false">
      <c r="A69" s="0" t="n">
        <v>0.069</v>
      </c>
      <c r="B69" s="0" t="n">
        <v>112.3906</v>
      </c>
      <c r="C69" s="0" t="n">
        <v>110.2199</v>
      </c>
      <c r="D69" s="0" t="n">
        <v>2.92</v>
      </c>
    </row>
    <row r="70" customFormat="false" ht="15" hidden="false" customHeight="false" outlineLevel="0" collapsed="false">
      <c r="A70" s="0" t="n">
        <v>0.07</v>
      </c>
      <c r="B70" s="0" t="n">
        <v>112.3753</v>
      </c>
      <c r="C70" s="0" t="n">
        <v>110.2566</v>
      </c>
      <c r="D70" s="0" t="n">
        <v>2.85</v>
      </c>
    </row>
    <row r="71" customFormat="false" ht="15" hidden="false" customHeight="false" outlineLevel="0" collapsed="false">
      <c r="A71" s="0" t="n">
        <v>0.071</v>
      </c>
      <c r="B71" s="0" t="n">
        <v>112.3608</v>
      </c>
      <c r="C71" s="0" t="n">
        <v>110.3015</v>
      </c>
      <c r="D71" s="0" t="n">
        <v>2.77</v>
      </c>
    </row>
    <row r="72" customFormat="false" ht="15" hidden="false" customHeight="false" outlineLevel="0" collapsed="false">
      <c r="A72" s="0" t="n">
        <v>0.072</v>
      </c>
      <c r="B72" s="0" t="n">
        <v>112.3474</v>
      </c>
      <c r="C72" s="0" t="n">
        <v>110.3248</v>
      </c>
      <c r="D72" s="0" t="n">
        <v>2.73</v>
      </c>
    </row>
    <row r="73" customFormat="false" ht="15" hidden="false" customHeight="false" outlineLevel="0" collapsed="false">
      <c r="A73" s="0" t="n">
        <v>0.073</v>
      </c>
      <c r="B73" s="0" t="n">
        <v>112.3355</v>
      </c>
      <c r="C73" s="0" t="n">
        <v>110.3144</v>
      </c>
      <c r="D73" s="0" t="n">
        <v>2.72</v>
      </c>
    </row>
    <row r="74" customFormat="false" ht="15" hidden="false" customHeight="false" outlineLevel="0" collapsed="false">
      <c r="A74" s="0" t="n">
        <v>0.074</v>
      </c>
      <c r="B74" s="0" t="n">
        <v>112.3262</v>
      </c>
      <c r="C74" s="0" t="n">
        <v>110.2894</v>
      </c>
      <c r="D74" s="0" t="n">
        <v>2.74</v>
      </c>
    </row>
    <row r="75" customFormat="false" ht="15" hidden="false" customHeight="false" outlineLevel="0" collapsed="false">
      <c r="A75" s="0" t="n">
        <v>0.075</v>
      </c>
      <c r="B75" s="0" t="n">
        <v>112.3196</v>
      </c>
      <c r="C75" s="0" t="n">
        <v>110.2802</v>
      </c>
      <c r="D75" s="0" t="n">
        <v>2.75</v>
      </c>
    </row>
    <row r="76" customFormat="false" ht="15" hidden="false" customHeight="false" outlineLevel="0" collapsed="false">
      <c r="A76" s="0" t="n">
        <v>0.076</v>
      </c>
      <c r="B76" s="0" t="n">
        <v>112.3147</v>
      </c>
      <c r="C76" s="0" t="n">
        <v>110.2983</v>
      </c>
      <c r="D76" s="0" t="n">
        <v>2.72</v>
      </c>
    </row>
    <row r="77" customFormat="false" ht="15" hidden="false" customHeight="false" outlineLevel="0" collapsed="false">
      <c r="A77" s="0" t="n">
        <v>0.077</v>
      </c>
      <c r="B77" s="0" t="n">
        <v>112.3118</v>
      </c>
      <c r="C77" s="0" t="n">
        <v>110.3301</v>
      </c>
      <c r="D77" s="0" t="n">
        <v>2.67</v>
      </c>
    </row>
    <row r="78" customFormat="false" ht="15" hidden="false" customHeight="false" outlineLevel="0" collapsed="false">
      <c r="A78" s="0" t="n">
        <v>0.078</v>
      </c>
      <c r="B78" s="0" t="n">
        <v>112.3109</v>
      </c>
      <c r="C78" s="0" t="n">
        <v>110.351</v>
      </c>
      <c r="D78" s="0" t="n">
        <v>2.64</v>
      </c>
    </row>
    <row r="79" customFormat="false" ht="15" hidden="false" customHeight="false" outlineLevel="0" collapsed="false">
      <c r="A79" s="0" t="n">
        <v>0.079</v>
      </c>
      <c r="B79" s="0" t="n">
        <v>112.312</v>
      </c>
      <c r="C79" s="0" t="n">
        <v>110.3501</v>
      </c>
      <c r="D79" s="0" t="n">
        <v>2.64</v>
      </c>
    </row>
    <row r="80" customFormat="false" ht="15" hidden="false" customHeight="false" outlineLevel="0" collapsed="false">
      <c r="A80" s="0" t="n">
        <v>0.08</v>
      </c>
      <c r="B80" s="0" t="n">
        <v>112.3154</v>
      </c>
      <c r="C80" s="0" t="n">
        <v>110.3412</v>
      </c>
      <c r="D80" s="0" t="n">
        <v>2.66</v>
      </c>
    </row>
    <row r="81" customFormat="false" ht="15" hidden="false" customHeight="false" outlineLevel="0" collapsed="false">
      <c r="A81" s="0" t="n">
        <v>0.081</v>
      </c>
      <c r="B81" s="0" t="n">
        <v>112.3211</v>
      </c>
      <c r="C81" s="0" t="n">
        <v>110.3517</v>
      </c>
      <c r="D81" s="0" t="n">
        <v>2.65</v>
      </c>
    </row>
    <row r="82" customFormat="false" ht="15" hidden="false" customHeight="false" outlineLevel="0" collapsed="false">
      <c r="A82" s="0" t="n">
        <v>0.082</v>
      </c>
      <c r="B82" s="0" t="n">
        <v>112.3283</v>
      </c>
      <c r="C82" s="0" t="n">
        <v>110.3946</v>
      </c>
      <c r="D82" s="0" t="n">
        <v>2.61</v>
      </c>
    </row>
    <row r="83" customFormat="false" ht="15" hidden="false" customHeight="false" outlineLevel="0" collapsed="false">
      <c r="A83" s="0" t="n">
        <v>0.083</v>
      </c>
      <c r="B83" s="0" t="n">
        <v>112.3361</v>
      </c>
      <c r="C83" s="0" t="n">
        <v>110.4508</v>
      </c>
      <c r="D83" s="0" t="n">
        <v>2.54</v>
      </c>
    </row>
    <row r="84" customFormat="false" ht="15" hidden="false" customHeight="false" outlineLevel="0" collapsed="false">
      <c r="A84" s="0" t="n">
        <v>0.084</v>
      </c>
      <c r="B84" s="0" t="n">
        <v>112.3439</v>
      </c>
      <c r="C84" s="0" t="n">
        <v>110.4833</v>
      </c>
      <c r="D84" s="0" t="n">
        <v>2.51</v>
      </c>
    </row>
    <row r="85" customFormat="false" ht="15" hidden="false" customHeight="false" outlineLevel="0" collapsed="false">
      <c r="A85" s="0" t="n">
        <v>0.085</v>
      </c>
      <c r="B85" s="0" t="n">
        <v>112.3517</v>
      </c>
      <c r="C85" s="0" t="n">
        <v>110.4737</v>
      </c>
      <c r="D85" s="0" t="n">
        <v>2.53</v>
      </c>
    </row>
    <row r="86" customFormat="false" ht="15" hidden="false" customHeight="false" outlineLevel="0" collapsed="false">
      <c r="A86" s="0" t="n">
        <v>0.086</v>
      </c>
      <c r="B86" s="0" t="n">
        <v>112.36</v>
      </c>
      <c r="C86" s="0" t="n">
        <v>110.4396</v>
      </c>
      <c r="D86" s="0" t="n">
        <v>2.59</v>
      </c>
    </row>
    <row r="87" customFormat="false" ht="15" hidden="false" customHeight="false" outlineLevel="0" collapsed="false">
      <c r="A87" s="0" t="n">
        <v>0.087</v>
      </c>
      <c r="B87" s="0" t="n">
        <v>112.3683</v>
      </c>
      <c r="C87" s="0" t="n">
        <v>110.4135</v>
      </c>
      <c r="D87" s="0" t="n">
        <v>2.63</v>
      </c>
    </row>
    <row r="88" customFormat="false" ht="15" hidden="false" customHeight="false" outlineLevel="0" collapsed="false">
      <c r="A88" s="0" t="n">
        <v>0.088</v>
      </c>
      <c r="B88" s="0" t="n">
        <v>112.3759</v>
      </c>
      <c r="C88" s="0" t="n">
        <v>110.4099</v>
      </c>
      <c r="D88" s="0" t="n">
        <v>2.65</v>
      </c>
    </row>
    <row r="89" customFormat="false" ht="15" hidden="false" customHeight="false" outlineLevel="0" collapsed="false">
      <c r="A89" s="0" t="n">
        <v>0.089</v>
      </c>
      <c r="B89" s="0" t="n">
        <v>112.382</v>
      </c>
      <c r="C89" s="0" t="n">
        <v>110.4124</v>
      </c>
      <c r="D89" s="0" t="n">
        <v>2.65</v>
      </c>
    </row>
    <row r="90" customFormat="false" ht="15" hidden="false" customHeight="false" outlineLevel="0" collapsed="false">
      <c r="A90" s="0" t="n">
        <v>0.09</v>
      </c>
      <c r="B90" s="0" t="n">
        <v>112.3862</v>
      </c>
      <c r="C90" s="0" t="n">
        <v>110.3926</v>
      </c>
      <c r="D90" s="0" t="n">
        <v>2.69</v>
      </c>
    </row>
    <row r="91" customFormat="false" ht="15" hidden="false" customHeight="false" outlineLevel="0" collapsed="false">
      <c r="A91" s="0" t="n">
        <v>0.091</v>
      </c>
      <c r="B91" s="0" t="n">
        <v>112.3895</v>
      </c>
      <c r="C91" s="0" t="n">
        <v>110.3405</v>
      </c>
      <c r="D91" s="0" t="n">
        <v>2.76</v>
      </c>
    </row>
    <row r="92" customFormat="false" ht="15" hidden="false" customHeight="false" outlineLevel="0" collapsed="false">
      <c r="A92" s="0" t="n">
        <v>0.092</v>
      </c>
      <c r="B92" s="0" t="n">
        <v>112.3914</v>
      </c>
      <c r="C92" s="0" t="n">
        <v>110.2763</v>
      </c>
      <c r="D92" s="0" t="n">
        <v>2.85</v>
      </c>
    </row>
    <row r="93" customFormat="false" ht="15" hidden="false" customHeight="false" outlineLevel="0" collapsed="false">
      <c r="A93" s="0" t="n">
        <v>0.093</v>
      </c>
      <c r="B93" s="0" t="n">
        <v>112.3922</v>
      </c>
      <c r="C93" s="0" t="n">
        <v>110.2396</v>
      </c>
      <c r="D93" s="0" t="n">
        <v>2.9</v>
      </c>
    </row>
    <row r="94" customFormat="false" ht="15" hidden="false" customHeight="false" outlineLevel="0" collapsed="false">
      <c r="A94" s="0" t="n">
        <v>0.094</v>
      </c>
      <c r="B94" s="0" t="n">
        <v>112.3915</v>
      </c>
      <c r="C94" s="0" t="n">
        <v>110.2534</v>
      </c>
      <c r="D94" s="0" t="n">
        <v>2.88</v>
      </c>
    </row>
    <row r="95" customFormat="false" ht="15" hidden="false" customHeight="false" outlineLevel="0" collapsed="false">
      <c r="A95" s="0" t="n">
        <v>0.095</v>
      </c>
      <c r="B95" s="0" t="n">
        <v>112.3887</v>
      </c>
      <c r="C95" s="0" t="n">
        <v>110.3013</v>
      </c>
      <c r="D95" s="0" t="n">
        <v>2.81</v>
      </c>
    </row>
    <row r="96" customFormat="false" ht="15" hidden="false" customHeight="false" outlineLevel="0" collapsed="false">
      <c r="A96" s="0" t="n">
        <v>0.096</v>
      </c>
      <c r="B96" s="0" t="n">
        <v>112.3836</v>
      </c>
      <c r="C96" s="0" t="n">
        <v>110.3449</v>
      </c>
      <c r="D96" s="0" t="n">
        <v>2.75</v>
      </c>
    </row>
    <row r="97" customFormat="false" ht="15" hidden="false" customHeight="false" outlineLevel="0" collapsed="false">
      <c r="A97" s="0" t="n">
        <v>0.097</v>
      </c>
      <c r="B97" s="0" t="n">
        <v>112.3772</v>
      </c>
      <c r="C97" s="0" t="n">
        <v>110.3641</v>
      </c>
      <c r="D97" s="0" t="n">
        <v>2.71</v>
      </c>
    </row>
    <row r="98" customFormat="false" ht="15" hidden="false" customHeight="false" outlineLevel="0" collapsed="false">
      <c r="A98" s="0" t="n">
        <v>0.098</v>
      </c>
      <c r="B98" s="0" t="n">
        <v>112.3704</v>
      </c>
      <c r="C98" s="0" t="n">
        <v>110.3768</v>
      </c>
      <c r="D98" s="0" t="n">
        <v>2.69</v>
      </c>
    </row>
    <row r="99" customFormat="false" ht="15" hidden="false" customHeight="false" outlineLevel="0" collapsed="false">
      <c r="A99" s="0" t="n">
        <v>0.099</v>
      </c>
      <c r="B99" s="0" t="n">
        <v>112.3637</v>
      </c>
      <c r="C99" s="0" t="n">
        <v>110.4151</v>
      </c>
      <c r="D99" s="0" t="n">
        <v>2.63</v>
      </c>
    </row>
    <row r="100" customFormat="false" ht="15" hidden="false" customHeight="false" outlineLevel="0" collapsed="false">
      <c r="A100" s="0" t="n">
        <v>0.1</v>
      </c>
      <c r="B100" s="0" t="n">
        <v>112.3568</v>
      </c>
      <c r="C100" s="0" t="n">
        <v>110.4876</v>
      </c>
      <c r="D100" s="0" t="n">
        <v>2.52</v>
      </c>
    </row>
    <row r="101" customFormat="false" ht="15" hidden="false" customHeight="false" outlineLevel="0" collapsed="false">
      <c r="A101" s="0" t="n">
        <v>0.101</v>
      </c>
      <c r="B101" s="0" t="n">
        <v>112.3496</v>
      </c>
      <c r="C101" s="0" t="n">
        <v>110.5677</v>
      </c>
      <c r="D101" s="0" t="n">
        <v>2.4</v>
      </c>
    </row>
    <row r="102" customFormat="false" ht="15" hidden="false" customHeight="false" outlineLevel="0" collapsed="false">
      <c r="A102" s="0" t="n">
        <v>0.102</v>
      </c>
      <c r="B102" s="0" t="n">
        <v>112.3425</v>
      </c>
      <c r="C102" s="0" t="n">
        <v>110.6165</v>
      </c>
      <c r="D102" s="0" t="n">
        <v>2.33</v>
      </c>
    </row>
    <row r="103" customFormat="false" ht="15" hidden="false" customHeight="false" outlineLevel="0" collapsed="false">
      <c r="A103" s="0" t="n">
        <v>0.103</v>
      </c>
      <c r="B103" s="0" t="n">
        <v>112.3362</v>
      </c>
      <c r="C103" s="0" t="n">
        <v>110.6181</v>
      </c>
      <c r="D103" s="0" t="n">
        <v>2.31</v>
      </c>
    </row>
    <row r="104" customFormat="false" ht="15" hidden="false" customHeight="false" outlineLevel="0" collapsed="false">
      <c r="A104" s="0" t="n">
        <v>0.104</v>
      </c>
      <c r="B104" s="0" t="n">
        <v>112.3316</v>
      </c>
      <c r="C104" s="0" t="n">
        <v>110.5952</v>
      </c>
      <c r="D104" s="0" t="n">
        <v>2.34</v>
      </c>
    </row>
    <row r="105" customFormat="false" ht="15" hidden="false" customHeight="false" outlineLevel="0" collapsed="false">
      <c r="A105" s="0" t="n">
        <v>0.105</v>
      </c>
      <c r="B105" s="0" t="n">
        <v>112.329</v>
      </c>
      <c r="C105" s="0" t="n">
        <v>110.5894</v>
      </c>
      <c r="D105" s="0" t="n">
        <v>2.34</v>
      </c>
    </row>
    <row r="106" customFormat="false" ht="15" hidden="false" customHeight="false" outlineLevel="0" collapsed="false">
      <c r="A106" s="0" t="n">
        <v>0.106</v>
      </c>
      <c r="B106" s="0" t="n">
        <v>112.3282</v>
      </c>
      <c r="C106" s="0" t="n">
        <v>110.6216</v>
      </c>
      <c r="D106" s="0" t="n">
        <v>2.3</v>
      </c>
    </row>
    <row r="107" customFormat="false" ht="15" hidden="false" customHeight="false" outlineLevel="0" collapsed="false">
      <c r="A107" s="0" t="n">
        <v>0.107</v>
      </c>
      <c r="B107" s="0" t="n">
        <v>112.3283</v>
      </c>
      <c r="C107" s="0" t="n">
        <v>110.6712</v>
      </c>
      <c r="D107" s="0" t="n">
        <v>2.23</v>
      </c>
    </row>
    <row r="108" customFormat="false" ht="15" hidden="false" customHeight="false" outlineLevel="0" collapsed="false">
      <c r="A108" s="0" t="n">
        <v>0.108</v>
      </c>
      <c r="B108" s="0" t="n">
        <v>112.3291</v>
      </c>
      <c r="C108" s="0" t="n">
        <v>110.6988</v>
      </c>
      <c r="D108" s="0" t="n">
        <v>2.2</v>
      </c>
    </row>
    <row r="109" customFormat="false" ht="15" hidden="false" customHeight="false" outlineLevel="0" collapsed="false">
      <c r="A109" s="0" t="n">
        <v>0.109</v>
      </c>
      <c r="B109" s="0" t="n">
        <v>112.3315</v>
      </c>
      <c r="C109" s="0" t="n">
        <v>110.6908</v>
      </c>
      <c r="D109" s="0" t="n">
        <v>2.21</v>
      </c>
    </row>
    <row r="110" customFormat="false" ht="15" hidden="false" customHeight="false" outlineLevel="0" collapsed="false">
      <c r="A110" s="0" t="n">
        <v>0.11</v>
      </c>
      <c r="B110" s="0" t="n">
        <v>112.336</v>
      </c>
      <c r="C110" s="0" t="n">
        <v>110.673</v>
      </c>
      <c r="D110" s="0" t="n">
        <v>2.24</v>
      </c>
    </row>
    <row r="111" customFormat="false" ht="15" hidden="false" customHeight="false" outlineLevel="0" collapsed="false">
      <c r="A111" s="0" t="n">
        <v>0.111</v>
      </c>
      <c r="B111" s="0" t="n">
        <v>112.3419</v>
      </c>
      <c r="C111" s="0" t="n">
        <v>110.6817</v>
      </c>
      <c r="D111" s="0" t="n">
        <v>2.24</v>
      </c>
    </row>
    <row r="112" customFormat="false" ht="15" hidden="false" customHeight="false" outlineLevel="0" collapsed="false">
      <c r="A112" s="0" t="n">
        <v>0.112</v>
      </c>
      <c r="B112" s="0" t="n">
        <v>112.3484</v>
      </c>
      <c r="C112" s="0" t="n">
        <v>110.7223</v>
      </c>
      <c r="D112" s="0" t="n">
        <v>2.19</v>
      </c>
    </row>
    <row r="113" customFormat="false" ht="15" hidden="false" customHeight="false" outlineLevel="0" collapsed="false">
      <c r="A113" s="0" t="n">
        <v>0.113</v>
      </c>
      <c r="B113" s="0" t="n">
        <v>112.3544</v>
      </c>
      <c r="C113" s="0" t="n">
        <v>110.7609</v>
      </c>
      <c r="D113" s="0" t="n">
        <v>2.15</v>
      </c>
    </row>
    <row r="114" customFormat="false" ht="15" hidden="false" customHeight="false" outlineLevel="0" collapsed="false">
      <c r="A114" s="0" t="n">
        <v>0.114</v>
      </c>
      <c r="B114" s="0" t="n">
        <v>112.3596</v>
      </c>
      <c r="C114" s="0" t="n">
        <v>110.7541</v>
      </c>
      <c r="D114" s="0" t="n">
        <v>2.16</v>
      </c>
    </row>
    <row r="115" customFormat="false" ht="15" hidden="false" customHeight="false" outlineLevel="0" collapsed="false">
      <c r="A115" s="0" t="n">
        <v>0.115</v>
      </c>
      <c r="B115" s="0" t="n">
        <v>112.3641</v>
      </c>
      <c r="C115" s="0" t="n">
        <v>110.6873</v>
      </c>
      <c r="D115" s="0" t="n">
        <v>2.26</v>
      </c>
    </row>
    <row r="116" customFormat="false" ht="15" hidden="false" customHeight="false" outlineLevel="0" collapsed="false">
      <c r="A116" s="0" t="n">
        <v>0.116</v>
      </c>
      <c r="B116" s="0" t="n">
        <v>112.368</v>
      </c>
      <c r="C116" s="0" t="n">
        <v>110.5882</v>
      </c>
      <c r="D116" s="0" t="n">
        <v>2.4</v>
      </c>
    </row>
    <row r="117" customFormat="false" ht="15" hidden="false" customHeight="false" outlineLevel="0" collapsed="false">
      <c r="A117" s="0" t="n">
        <v>0.117</v>
      </c>
      <c r="B117" s="0" t="n">
        <v>112.3712</v>
      </c>
      <c r="C117" s="0" t="n">
        <v>110.5013</v>
      </c>
      <c r="D117" s="0" t="n">
        <v>2.52</v>
      </c>
    </row>
    <row r="118" customFormat="false" ht="15" hidden="false" customHeight="false" outlineLevel="0" collapsed="false">
      <c r="A118" s="0" t="n">
        <v>0.118</v>
      </c>
      <c r="B118" s="0" t="n">
        <v>112.3729</v>
      </c>
      <c r="C118" s="0" t="n">
        <v>110.4475</v>
      </c>
      <c r="D118" s="0" t="n">
        <v>2.59</v>
      </c>
    </row>
    <row r="119" customFormat="false" ht="15" hidden="false" customHeight="false" outlineLevel="0" collapsed="false">
      <c r="A119" s="0" t="n">
        <v>0.119</v>
      </c>
      <c r="B119" s="0" t="n">
        <v>112.3721</v>
      </c>
      <c r="C119" s="0" t="n">
        <v>110.4068</v>
      </c>
      <c r="D119" s="0" t="n">
        <v>2.65</v>
      </c>
    </row>
    <row r="120" customFormat="false" ht="15" hidden="false" customHeight="false" outlineLevel="0" collapsed="false">
      <c r="A120" s="0" t="n">
        <v>0.12</v>
      </c>
      <c r="B120" s="0" t="n">
        <v>112.3689</v>
      </c>
      <c r="C120" s="0" t="n">
        <v>110.346</v>
      </c>
      <c r="D120" s="0" t="n">
        <v>2.73</v>
      </c>
    </row>
    <row r="121" customFormat="false" ht="15" hidden="false" customHeight="false" outlineLevel="0" collapsed="false">
      <c r="A121" s="0" t="n">
        <v>0.121</v>
      </c>
      <c r="B121" s="0" t="n">
        <v>112.3647</v>
      </c>
      <c r="C121" s="0" t="n">
        <v>110.261</v>
      </c>
      <c r="D121" s="0" t="n">
        <v>2.83</v>
      </c>
    </row>
    <row r="122" customFormat="false" ht="15" hidden="false" customHeight="false" outlineLevel="0" collapsed="false">
      <c r="A122" s="0" t="n">
        <v>0.122</v>
      </c>
      <c r="B122" s="0" t="n">
        <v>112.3585</v>
      </c>
      <c r="C122" s="0" t="n">
        <v>110.1845</v>
      </c>
      <c r="D122" s="0" t="n">
        <v>2.93</v>
      </c>
    </row>
    <row r="123" customFormat="false" ht="15" hidden="false" customHeight="false" outlineLevel="0" collapsed="false">
      <c r="A123" s="0" t="n">
        <v>0.123</v>
      </c>
      <c r="B123" s="0" t="n">
        <v>112.352</v>
      </c>
      <c r="C123" s="0" t="n">
        <v>110.1575</v>
      </c>
      <c r="D123" s="0" t="n">
        <v>2.96</v>
      </c>
    </row>
    <row r="124" customFormat="false" ht="15" hidden="false" customHeight="false" outlineLevel="0" collapsed="false">
      <c r="A124" s="0" t="n">
        <v>0.124</v>
      </c>
      <c r="B124" s="0" t="n">
        <v>112.3444</v>
      </c>
      <c r="C124" s="0" t="n">
        <v>110.1829</v>
      </c>
      <c r="D124" s="0" t="n">
        <v>2.91</v>
      </c>
    </row>
    <row r="125" customFormat="false" ht="15" hidden="false" customHeight="false" outlineLevel="0" collapsed="false">
      <c r="A125" s="0" t="n">
        <v>0.125</v>
      </c>
      <c r="B125" s="0" t="n">
        <v>112.3354</v>
      </c>
      <c r="C125" s="0" t="n">
        <v>110.2233</v>
      </c>
      <c r="D125" s="0" t="n">
        <v>2.85</v>
      </c>
    </row>
    <row r="126" customFormat="false" ht="15" hidden="false" customHeight="false" outlineLevel="0" collapsed="false">
      <c r="A126" s="0" t="n">
        <v>0.126</v>
      </c>
      <c r="B126" s="0" t="n">
        <v>112.3256</v>
      </c>
      <c r="C126" s="0" t="n">
        <v>110.234</v>
      </c>
      <c r="D126" s="0" t="n">
        <v>2.82</v>
      </c>
    </row>
    <row r="127" customFormat="false" ht="15" hidden="false" customHeight="false" outlineLevel="0" collapsed="false">
      <c r="A127" s="0" t="n">
        <v>0.127</v>
      </c>
      <c r="B127" s="0" t="n">
        <v>112.3161</v>
      </c>
      <c r="C127" s="0" t="n">
        <v>110.2007</v>
      </c>
      <c r="D127" s="0" t="n">
        <v>2.85</v>
      </c>
    </row>
    <row r="128" customFormat="false" ht="15" hidden="false" customHeight="false" outlineLevel="0" collapsed="false">
      <c r="A128" s="0" t="n">
        <v>0.128</v>
      </c>
      <c r="B128" s="0" t="n">
        <v>112.3077</v>
      </c>
      <c r="C128" s="0" t="n">
        <v>110.1482</v>
      </c>
      <c r="D128" s="0" t="n">
        <v>2.91</v>
      </c>
    </row>
    <row r="129" customFormat="false" ht="15" hidden="false" customHeight="false" outlineLevel="0" collapsed="false">
      <c r="A129" s="0" t="n">
        <v>0.129</v>
      </c>
      <c r="B129" s="0" t="n">
        <v>112.3007</v>
      </c>
      <c r="C129" s="0" t="n">
        <v>110.1121</v>
      </c>
      <c r="D129" s="0" t="n">
        <v>2.95</v>
      </c>
    </row>
    <row r="130" customFormat="false" ht="15" hidden="false" customHeight="false" outlineLevel="0" collapsed="false">
      <c r="A130" s="0" t="n">
        <v>0.13</v>
      </c>
      <c r="B130" s="0" t="n">
        <v>112.2947</v>
      </c>
      <c r="C130" s="0" t="n">
        <v>110.1018</v>
      </c>
      <c r="D130" s="0" t="n">
        <v>2.95</v>
      </c>
    </row>
    <row r="131" customFormat="false" ht="15" hidden="false" customHeight="false" outlineLevel="0" collapsed="false">
      <c r="A131" s="0" t="n">
        <v>0.131</v>
      </c>
      <c r="B131" s="0" t="n">
        <v>112.2893</v>
      </c>
      <c r="C131" s="0" t="n">
        <v>110.0897</v>
      </c>
      <c r="D131" s="0" t="n">
        <v>2.96</v>
      </c>
    </row>
    <row r="132" customFormat="false" ht="15" hidden="false" customHeight="false" outlineLevel="0" collapsed="false">
      <c r="A132" s="0" t="n">
        <v>0.132</v>
      </c>
      <c r="B132" s="0" t="n">
        <v>112.2844</v>
      </c>
      <c r="C132" s="0" t="n">
        <v>110.0432</v>
      </c>
      <c r="D132" s="0" t="n">
        <v>3.02</v>
      </c>
    </row>
    <row r="133" customFormat="false" ht="15" hidden="false" customHeight="false" outlineLevel="0" collapsed="false">
      <c r="A133" s="0" t="n">
        <v>0.133</v>
      </c>
      <c r="B133" s="0" t="n">
        <v>112.2809</v>
      </c>
      <c r="C133" s="0" t="n">
        <v>109.9657</v>
      </c>
      <c r="D133" s="0" t="n">
        <v>3.12</v>
      </c>
    </row>
    <row r="134" customFormat="false" ht="15" hidden="false" customHeight="false" outlineLevel="0" collapsed="false">
      <c r="A134" s="0" t="n">
        <v>0.134</v>
      </c>
      <c r="B134" s="0" t="n">
        <v>112.2793</v>
      </c>
      <c r="C134" s="0" t="n">
        <v>109.9014</v>
      </c>
      <c r="D134" s="0" t="n">
        <v>3.2</v>
      </c>
    </row>
    <row r="135" customFormat="false" ht="15" hidden="false" customHeight="false" outlineLevel="0" collapsed="false">
      <c r="A135" s="0" t="n">
        <v>0.135</v>
      </c>
      <c r="B135" s="0" t="n">
        <v>112.2793</v>
      </c>
      <c r="C135" s="0" t="n">
        <v>109.896</v>
      </c>
      <c r="D135" s="0" t="n">
        <v>3.21</v>
      </c>
    </row>
    <row r="136" customFormat="false" ht="15" hidden="false" customHeight="false" outlineLevel="0" collapsed="false">
      <c r="A136" s="0" t="n">
        <v>0.136</v>
      </c>
      <c r="B136" s="0" t="n">
        <v>112.28</v>
      </c>
      <c r="C136" s="0" t="n">
        <v>109.9556</v>
      </c>
      <c r="D136" s="0" t="n">
        <v>3.13</v>
      </c>
    </row>
    <row r="137" customFormat="false" ht="15" hidden="false" customHeight="false" outlineLevel="0" collapsed="false">
      <c r="A137" s="0" t="n">
        <v>0.137</v>
      </c>
      <c r="B137" s="0" t="n">
        <v>112.281</v>
      </c>
      <c r="C137" s="0" t="n">
        <v>110.0457</v>
      </c>
      <c r="D137" s="0" t="n">
        <v>3.01</v>
      </c>
    </row>
    <row r="138" customFormat="false" ht="15" hidden="false" customHeight="false" outlineLevel="0" collapsed="false">
      <c r="A138" s="0" t="n">
        <v>0.138</v>
      </c>
      <c r="B138" s="0" t="n">
        <v>112.2823</v>
      </c>
      <c r="C138" s="0" t="n">
        <v>110.1266</v>
      </c>
      <c r="D138" s="0" t="n">
        <v>2.9</v>
      </c>
    </row>
    <row r="139" customFormat="false" ht="15" hidden="false" customHeight="false" outlineLevel="0" collapsed="false">
      <c r="A139" s="0" t="n">
        <v>0.139</v>
      </c>
      <c r="B139" s="0" t="n">
        <v>112.285</v>
      </c>
      <c r="C139" s="0" t="n">
        <v>110.189</v>
      </c>
      <c r="D139" s="0" t="n">
        <v>2.82</v>
      </c>
    </row>
    <row r="140" customFormat="false" ht="15" hidden="false" customHeight="false" outlineLevel="0" collapsed="false">
      <c r="A140" s="0" t="n">
        <v>0.14</v>
      </c>
      <c r="B140" s="0" t="n">
        <v>112.2892</v>
      </c>
      <c r="C140" s="0" t="n">
        <v>110.2552</v>
      </c>
      <c r="D140" s="0" t="n">
        <v>2.74</v>
      </c>
    </row>
    <row r="141" customFormat="false" ht="15" hidden="false" customHeight="false" outlineLevel="0" collapsed="false">
      <c r="A141" s="0" t="n">
        <v>0.141</v>
      </c>
      <c r="B141" s="0" t="n">
        <v>112.2949</v>
      </c>
      <c r="C141" s="0" t="n">
        <v>110.3521</v>
      </c>
      <c r="D141" s="0" t="n">
        <v>2.62</v>
      </c>
    </row>
    <row r="142" customFormat="false" ht="15" hidden="false" customHeight="false" outlineLevel="0" collapsed="false">
      <c r="A142" s="0" t="n">
        <v>0.142</v>
      </c>
      <c r="B142" s="0" t="n">
        <v>112.3015</v>
      </c>
      <c r="C142" s="0" t="n">
        <v>110.4763</v>
      </c>
      <c r="D142" s="0" t="n">
        <v>2.46</v>
      </c>
    </row>
    <row r="143" customFormat="false" ht="15" hidden="false" customHeight="false" outlineLevel="0" collapsed="false">
      <c r="A143" s="0" t="n">
        <v>0.143</v>
      </c>
      <c r="B143" s="0" t="n">
        <v>112.3082</v>
      </c>
      <c r="C143" s="0" t="n">
        <v>110.5882</v>
      </c>
      <c r="D143" s="0" t="n">
        <v>2.32</v>
      </c>
    </row>
    <row r="144" customFormat="false" ht="15" hidden="false" customHeight="false" outlineLevel="0" collapsed="false">
      <c r="A144" s="0" t="n">
        <v>0.144</v>
      </c>
      <c r="B144" s="0" t="n">
        <v>112.3151</v>
      </c>
      <c r="C144" s="0" t="n">
        <v>110.6452</v>
      </c>
      <c r="D144" s="0" t="n">
        <v>2.25</v>
      </c>
    </row>
    <row r="145" customFormat="false" ht="15" hidden="false" customHeight="false" outlineLevel="0" collapsed="false">
      <c r="A145" s="0" t="n">
        <v>0.145</v>
      </c>
      <c r="B145" s="0" t="n">
        <v>112.323</v>
      </c>
      <c r="C145" s="0" t="n">
        <v>110.6418</v>
      </c>
      <c r="D145" s="0" t="n">
        <v>2.27</v>
      </c>
    </row>
    <row r="146" customFormat="false" ht="15" hidden="false" customHeight="false" outlineLevel="0" collapsed="false">
      <c r="A146" s="0" t="n">
        <v>0.146</v>
      </c>
      <c r="B146" s="0" t="n">
        <v>112.3323</v>
      </c>
      <c r="C146" s="0" t="n">
        <v>110.6136</v>
      </c>
      <c r="D146" s="0" t="n">
        <v>2.32</v>
      </c>
    </row>
    <row r="147" customFormat="false" ht="15" hidden="false" customHeight="false" outlineLevel="0" collapsed="false">
      <c r="A147" s="0" t="n">
        <v>0.147</v>
      </c>
      <c r="B147" s="0" t="n">
        <v>112.3426</v>
      </c>
      <c r="C147" s="0" t="n">
        <v>110.5993</v>
      </c>
      <c r="D147" s="0" t="n">
        <v>2.35</v>
      </c>
    </row>
    <row r="148" customFormat="false" ht="15" hidden="false" customHeight="false" outlineLevel="0" collapsed="false">
      <c r="A148" s="0" t="n">
        <v>0.148</v>
      </c>
      <c r="B148" s="0" t="n">
        <v>112.3532</v>
      </c>
      <c r="C148" s="0" t="n">
        <v>110.6052</v>
      </c>
      <c r="D148" s="0" t="n">
        <v>2.36</v>
      </c>
    </row>
    <row r="149" customFormat="false" ht="15" hidden="false" customHeight="false" outlineLevel="0" collapsed="false">
      <c r="A149" s="0" t="n">
        <v>0.149</v>
      </c>
      <c r="B149" s="0" t="n">
        <v>112.3637</v>
      </c>
      <c r="C149" s="0" t="n">
        <v>110.6061</v>
      </c>
      <c r="D149" s="0" t="n">
        <v>2.37</v>
      </c>
    </row>
    <row r="150" customFormat="false" ht="15" hidden="false" customHeight="false" outlineLevel="0" collapsed="false">
      <c r="A150" s="0" t="n">
        <v>0.15</v>
      </c>
      <c r="B150" s="0" t="n">
        <v>112.3744</v>
      </c>
      <c r="C150" s="0" t="n">
        <v>110.5784</v>
      </c>
      <c r="D150" s="0" t="n">
        <v>2.42</v>
      </c>
    </row>
    <row r="151" customFormat="false" ht="15" hidden="false" customHeight="false" outlineLevel="0" collapsed="false">
      <c r="A151" s="0" t="n">
        <v>0.151</v>
      </c>
      <c r="B151" s="0" t="n">
        <v>112.3855</v>
      </c>
      <c r="C151" s="0" t="n">
        <v>110.528</v>
      </c>
      <c r="D151" s="0" t="n">
        <v>2.5</v>
      </c>
    </row>
    <row r="152" customFormat="false" ht="15" hidden="false" customHeight="false" outlineLevel="0" collapsed="false">
      <c r="A152" s="0" t="n">
        <v>0.152</v>
      </c>
      <c r="B152" s="0" t="n">
        <v>112.3974</v>
      </c>
      <c r="C152" s="0" t="n">
        <v>110.49</v>
      </c>
      <c r="D152" s="0" t="n">
        <v>2.57</v>
      </c>
    </row>
    <row r="153" customFormat="false" ht="15" hidden="false" customHeight="false" outlineLevel="0" collapsed="false">
      <c r="A153" s="0" t="n">
        <v>0.153</v>
      </c>
      <c r="B153" s="0" t="n">
        <v>112.4096</v>
      </c>
      <c r="C153" s="0" t="n">
        <v>110.5001</v>
      </c>
      <c r="D153" s="0" t="n">
        <v>2.57</v>
      </c>
    </row>
    <row r="154" customFormat="false" ht="15" hidden="false" customHeight="false" outlineLevel="0" collapsed="false">
      <c r="A154" s="0" t="n">
        <v>0.154</v>
      </c>
      <c r="B154" s="0" t="n">
        <v>112.4215</v>
      </c>
      <c r="C154" s="0" t="n">
        <v>110.5623</v>
      </c>
      <c r="D154" s="0" t="n">
        <v>2.5</v>
      </c>
    </row>
    <row r="155" customFormat="false" ht="15" hidden="false" customHeight="false" outlineLevel="0" collapsed="false">
      <c r="A155" s="0" t="n">
        <v>0.155</v>
      </c>
      <c r="B155" s="0" t="n">
        <v>112.432</v>
      </c>
      <c r="C155" s="0" t="n">
        <v>110.6437</v>
      </c>
      <c r="D155" s="0" t="n">
        <v>2.41</v>
      </c>
    </row>
    <row r="156" customFormat="false" ht="15" hidden="false" customHeight="false" outlineLevel="0" collapsed="false">
      <c r="A156" s="0" t="n">
        <v>0.156</v>
      </c>
      <c r="B156" s="0" t="n">
        <v>112.441</v>
      </c>
      <c r="C156" s="0" t="n">
        <v>110.7059</v>
      </c>
      <c r="D156" s="0" t="n">
        <v>2.34</v>
      </c>
    </row>
    <row r="157" customFormat="false" ht="15" hidden="false" customHeight="false" outlineLevel="0" collapsed="false">
      <c r="A157" s="0" t="n">
        <v>0.157</v>
      </c>
      <c r="B157" s="0" t="n">
        <v>112.4492</v>
      </c>
      <c r="C157" s="0" t="n">
        <v>110.7421</v>
      </c>
      <c r="D157" s="0" t="n">
        <v>2.3</v>
      </c>
    </row>
    <row r="158" customFormat="false" ht="15" hidden="false" customHeight="false" outlineLevel="0" collapsed="false">
      <c r="A158" s="0" t="n">
        <v>0.158</v>
      </c>
      <c r="B158" s="0" t="n">
        <v>112.4566</v>
      </c>
      <c r="C158" s="0" t="n">
        <v>110.7781</v>
      </c>
      <c r="D158" s="0" t="n">
        <v>2.26</v>
      </c>
    </row>
    <row r="159" customFormat="false" ht="15" hidden="false" customHeight="false" outlineLevel="0" collapsed="false">
      <c r="A159" s="0" t="n">
        <v>0.159</v>
      </c>
      <c r="B159" s="0" t="n">
        <v>112.4628</v>
      </c>
      <c r="C159" s="0" t="n">
        <v>110.8372</v>
      </c>
      <c r="D159" s="0" t="n">
        <v>2.19</v>
      </c>
    </row>
    <row r="160" customFormat="false" ht="15" hidden="false" customHeight="false" outlineLevel="0" collapsed="false">
      <c r="A160" s="0" t="n">
        <v>0.16</v>
      </c>
      <c r="B160" s="0" t="n">
        <v>112.4669</v>
      </c>
      <c r="C160" s="0" t="n">
        <v>110.9101</v>
      </c>
      <c r="D160" s="0" t="n">
        <v>2.1</v>
      </c>
    </row>
    <row r="161" customFormat="false" ht="15" hidden="false" customHeight="false" outlineLevel="0" collapsed="false">
      <c r="A161" s="0" t="n">
        <v>0.161</v>
      </c>
      <c r="B161" s="0" t="n">
        <v>112.4684</v>
      </c>
      <c r="C161" s="0" t="n">
        <v>110.9618</v>
      </c>
      <c r="D161" s="0" t="n">
        <v>2.03</v>
      </c>
    </row>
    <row r="162" customFormat="false" ht="15" hidden="false" customHeight="false" outlineLevel="0" collapsed="false">
      <c r="A162" s="0" t="n">
        <v>0.162</v>
      </c>
      <c r="B162" s="0" t="n">
        <v>112.4677</v>
      </c>
      <c r="C162" s="0" t="n">
        <v>110.9638</v>
      </c>
      <c r="D162" s="0" t="n">
        <v>2.03</v>
      </c>
    </row>
    <row r="163" customFormat="false" ht="15" hidden="false" customHeight="false" outlineLevel="0" collapsed="false">
      <c r="A163" s="0" t="n">
        <v>0.163</v>
      </c>
      <c r="B163" s="0" t="n">
        <v>112.465</v>
      </c>
      <c r="C163" s="0" t="n">
        <v>110.9204</v>
      </c>
      <c r="D163" s="0" t="n">
        <v>2.08</v>
      </c>
    </row>
    <row r="164" customFormat="false" ht="15" hidden="false" customHeight="false" outlineLevel="0" collapsed="false">
      <c r="A164" s="0" t="n">
        <v>0.164</v>
      </c>
      <c r="B164" s="0" t="n">
        <v>112.4609</v>
      </c>
      <c r="C164" s="0" t="n">
        <v>110.867</v>
      </c>
      <c r="D164" s="0" t="n">
        <v>2.15</v>
      </c>
    </row>
    <row r="165" customFormat="false" ht="15" hidden="false" customHeight="false" outlineLevel="0" collapsed="false">
      <c r="A165" s="0" t="n">
        <v>0.165</v>
      </c>
      <c r="B165" s="0" t="n">
        <v>112.4555</v>
      </c>
      <c r="C165" s="0" t="n">
        <v>110.8406</v>
      </c>
      <c r="D165" s="0" t="n">
        <v>2.18</v>
      </c>
    </row>
    <row r="166" customFormat="false" ht="15" hidden="false" customHeight="false" outlineLevel="0" collapsed="false">
      <c r="A166" s="0" t="n">
        <v>0.166</v>
      </c>
      <c r="B166" s="0" t="n">
        <v>112.4485</v>
      </c>
      <c r="C166" s="0" t="n">
        <v>110.8481</v>
      </c>
      <c r="D166" s="0" t="n">
        <v>2.16</v>
      </c>
    </row>
    <row r="167" customFormat="false" ht="15" hidden="false" customHeight="false" outlineLevel="0" collapsed="false">
      <c r="A167" s="0" t="n">
        <v>0.167</v>
      </c>
      <c r="B167" s="0" t="n">
        <v>112.4396</v>
      </c>
      <c r="C167" s="0" t="n">
        <v>110.8612</v>
      </c>
      <c r="D167" s="0" t="n">
        <v>2.13</v>
      </c>
    </row>
    <row r="168" customFormat="false" ht="15" hidden="false" customHeight="false" outlineLevel="0" collapsed="false">
      <c r="A168" s="0" t="n">
        <v>0.168</v>
      </c>
      <c r="B168" s="0" t="n">
        <v>112.4295</v>
      </c>
      <c r="C168" s="0" t="n">
        <v>110.8471</v>
      </c>
      <c r="D168" s="0" t="n">
        <v>2.13</v>
      </c>
    </row>
    <row r="169" customFormat="false" ht="15" hidden="false" customHeight="false" outlineLevel="0" collapsed="false">
      <c r="A169" s="0" t="n">
        <v>0.169</v>
      </c>
      <c r="B169" s="0" t="n">
        <v>112.4193</v>
      </c>
      <c r="C169" s="0" t="n">
        <v>110.8038</v>
      </c>
      <c r="D169" s="0" t="n">
        <v>2.18</v>
      </c>
    </row>
    <row r="170" customFormat="false" ht="15" hidden="false" customHeight="false" outlineLevel="0" collapsed="false">
      <c r="A170" s="0" t="n">
        <v>0.17</v>
      </c>
      <c r="B170" s="0" t="n">
        <v>112.4098</v>
      </c>
      <c r="C170" s="0" t="n">
        <v>110.7608</v>
      </c>
      <c r="D170" s="0" t="n">
        <v>2.22</v>
      </c>
    </row>
    <row r="171" customFormat="false" ht="15" hidden="false" customHeight="false" outlineLevel="0" collapsed="false">
      <c r="A171" s="0" t="n">
        <v>0.171</v>
      </c>
      <c r="B171" s="0" t="n">
        <v>112.4011</v>
      </c>
      <c r="C171" s="0" t="n">
        <v>110.7447</v>
      </c>
      <c r="D171" s="0" t="n">
        <v>2.23</v>
      </c>
    </row>
    <row r="172" customFormat="false" ht="15" hidden="false" customHeight="false" outlineLevel="0" collapsed="false">
      <c r="A172" s="0" t="n">
        <v>0.172</v>
      </c>
      <c r="B172" s="0" t="n">
        <v>112.3927</v>
      </c>
      <c r="C172" s="0" t="n">
        <v>110.7507</v>
      </c>
      <c r="D172" s="0" t="n">
        <v>2.21</v>
      </c>
    </row>
    <row r="173" customFormat="false" ht="15" hidden="false" customHeight="false" outlineLevel="0" collapsed="false">
      <c r="A173" s="0" t="n">
        <v>0.173</v>
      </c>
      <c r="B173" s="0" t="n">
        <v>112.3845</v>
      </c>
      <c r="C173" s="0" t="n">
        <v>110.7477</v>
      </c>
      <c r="D173" s="0" t="n">
        <v>2.21</v>
      </c>
    </row>
    <row r="174" customFormat="false" ht="15" hidden="false" customHeight="false" outlineLevel="0" collapsed="false">
      <c r="A174" s="0" t="n">
        <v>0.174</v>
      </c>
      <c r="B174" s="0" t="n">
        <v>112.3768</v>
      </c>
      <c r="C174" s="0" t="n">
        <v>110.7084</v>
      </c>
      <c r="D174" s="0" t="n">
        <v>2.25</v>
      </c>
    </row>
    <row r="175" customFormat="false" ht="15" hidden="false" customHeight="false" outlineLevel="0" collapsed="false">
      <c r="A175" s="0" t="n">
        <v>0.175</v>
      </c>
      <c r="B175" s="0" t="n">
        <v>112.37</v>
      </c>
      <c r="C175" s="0" t="n">
        <v>110.6353</v>
      </c>
      <c r="D175" s="0" t="n">
        <v>2.34</v>
      </c>
    </row>
    <row r="176" customFormat="false" ht="15" hidden="false" customHeight="false" outlineLevel="0" collapsed="false">
      <c r="A176" s="0" t="n">
        <v>0.176</v>
      </c>
      <c r="B176" s="0" t="n">
        <v>112.3645</v>
      </c>
      <c r="C176" s="0" t="n">
        <v>110.5609</v>
      </c>
      <c r="D176" s="0" t="n">
        <v>2.43</v>
      </c>
    </row>
    <row r="177" customFormat="false" ht="15" hidden="false" customHeight="false" outlineLevel="0" collapsed="false">
      <c r="A177" s="0" t="n">
        <v>0.177</v>
      </c>
      <c r="B177" s="0" t="n">
        <v>112.3602</v>
      </c>
      <c r="C177" s="0" t="n">
        <v>110.5214</v>
      </c>
      <c r="D177" s="0" t="n">
        <v>2.48</v>
      </c>
    </row>
    <row r="178" customFormat="false" ht="15" hidden="false" customHeight="false" outlineLevel="0" collapsed="false">
      <c r="A178" s="0" t="n">
        <v>0.178</v>
      </c>
      <c r="B178" s="0" t="n">
        <v>112.3565</v>
      </c>
      <c r="C178" s="0" t="n">
        <v>110.5245</v>
      </c>
      <c r="D178" s="0" t="n">
        <v>2.47</v>
      </c>
    </row>
    <row r="179" customFormat="false" ht="15" hidden="false" customHeight="false" outlineLevel="0" collapsed="false">
      <c r="A179" s="0" t="n">
        <v>0.179</v>
      </c>
      <c r="B179" s="0" t="n">
        <v>112.3526</v>
      </c>
      <c r="C179" s="0" t="n">
        <v>110.5431</v>
      </c>
      <c r="D179" s="0" t="n">
        <v>2.44</v>
      </c>
    </row>
    <row r="180" customFormat="false" ht="15" hidden="false" customHeight="false" outlineLevel="0" collapsed="false">
      <c r="A180" s="0" t="n">
        <v>0.18</v>
      </c>
      <c r="B180" s="0" t="n">
        <v>112.3487</v>
      </c>
      <c r="C180" s="0" t="n">
        <v>110.5455</v>
      </c>
      <c r="D180" s="0" t="n">
        <v>2.43</v>
      </c>
    </row>
    <row r="181" customFormat="false" ht="15" hidden="false" customHeight="false" outlineLevel="0" collapsed="false">
      <c r="A181" s="0" t="n">
        <v>0.181</v>
      </c>
      <c r="B181" s="0" t="n">
        <v>112.3456</v>
      </c>
      <c r="C181" s="0" t="n">
        <v>110.5305</v>
      </c>
      <c r="D181" s="0" t="n">
        <v>2.45</v>
      </c>
    </row>
    <row r="182" customFormat="false" ht="15" hidden="false" customHeight="false" outlineLevel="0" collapsed="false">
      <c r="A182" s="0" t="n">
        <v>0.182</v>
      </c>
      <c r="B182" s="0" t="n">
        <v>112.3426</v>
      </c>
      <c r="C182" s="0" t="n">
        <v>110.526</v>
      </c>
      <c r="D182" s="0" t="n">
        <v>2.45</v>
      </c>
    </row>
    <row r="183" customFormat="false" ht="15" hidden="false" customHeight="false" outlineLevel="0" collapsed="false">
      <c r="A183" s="0" t="n">
        <v>0.183</v>
      </c>
      <c r="B183" s="0" t="n">
        <v>112.3402</v>
      </c>
      <c r="C183" s="0" t="n">
        <v>110.5581</v>
      </c>
      <c r="D183" s="0" t="n">
        <v>2.4</v>
      </c>
    </row>
    <row r="184" customFormat="false" ht="15" hidden="false" customHeight="false" outlineLevel="0" collapsed="false">
      <c r="A184" s="0" t="n">
        <v>0.184</v>
      </c>
      <c r="B184" s="0" t="n">
        <v>112.3374</v>
      </c>
      <c r="C184" s="0" t="n">
        <v>110.6201</v>
      </c>
      <c r="D184" s="0" t="n">
        <v>2.31</v>
      </c>
    </row>
    <row r="185" customFormat="false" ht="15" hidden="false" customHeight="false" outlineLevel="0" collapsed="false">
      <c r="A185" s="0" t="n">
        <v>0.185</v>
      </c>
      <c r="B185" s="0" t="n">
        <v>112.3339</v>
      </c>
      <c r="C185" s="0" t="n">
        <v>110.6777</v>
      </c>
      <c r="D185" s="0" t="n">
        <v>2.23</v>
      </c>
    </row>
    <row r="186" customFormat="false" ht="15" hidden="false" customHeight="false" outlineLevel="0" collapsed="false">
      <c r="A186" s="0" t="n">
        <v>0.186</v>
      </c>
      <c r="B186" s="0" t="n">
        <v>112.3298</v>
      </c>
      <c r="C186" s="0" t="n">
        <v>110.6985</v>
      </c>
      <c r="D186" s="0" t="n">
        <v>2.2</v>
      </c>
    </row>
    <row r="187" customFormat="false" ht="15" hidden="false" customHeight="false" outlineLevel="0" collapsed="false">
      <c r="A187" s="0" t="n">
        <v>0.187</v>
      </c>
      <c r="B187" s="0" t="n">
        <v>112.3257</v>
      </c>
      <c r="C187" s="0" t="n">
        <v>110.6793</v>
      </c>
      <c r="D187" s="0" t="n">
        <v>2.22</v>
      </c>
    </row>
    <row r="188" customFormat="false" ht="15" hidden="false" customHeight="false" outlineLevel="0" collapsed="false">
      <c r="A188" s="0" t="n">
        <v>0.188</v>
      </c>
      <c r="B188" s="0" t="n">
        <v>112.3222</v>
      </c>
      <c r="C188" s="0" t="n">
        <v>110.6482</v>
      </c>
      <c r="D188" s="0" t="n">
        <v>2.26</v>
      </c>
    </row>
    <row r="189" customFormat="false" ht="15" hidden="false" customHeight="false" outlineLevel="0" collapsed="false">
      <c r="A189" s="0" t="n">
        <v>0.189</v>
      </c>
      <c r="B189" s="0" t="n">
        <v>112.3193</v>
      </c>
      <c r="C189" s="0" t="n">
        <v>110.6385</v>
      </c>
      <c r="D189" s="0" t="n">
        <v>2.26</v>
      </c>
    </row>
    <row r="190" customFormat="false" ht="15" hidden="false" customHeight="false" outlineLevel="0" collapsed="false">
      <c r="A190" s="0" t="n">
        <v>0.19</v>
      </c>
      <c r="B190" s="0" t="n">
        <v>112.3169</v>
      </c>
      <c r="C190" s="0" t="n">
        <v>110.6559</v>
      </c>
      <c r="D190" s="0" t="n">
        <v>2.24</v>
      </c>
    </row>
    <row r="191" customFormat="false" ht="15" hidden="false" customHeight="false" outlineLevel="0" collapsed="false">
      <c r="A191" s="0" t="n">
        <v>0.191</v>
      </c>
      <c r="B191" s="0" t="n">
        <v>112.3143</v>
      </c>
      <c r="C191" s="0" t="n">
        <v>110.6736</v>
      </c>
      <c r="D191" s="0" t="n">
        <v>2.21</v>
      </c>
    </row>
    <row r="192" customFormat="false" ht="15" hidden="false" customHeight="false" outlineLevel="0" collapsed="false">
      <c r="A192" s="0" t="n">
        <v>0.192</v>
      </c>
      <c r="B192" s="0" t="n">
        <v>112.3118</v>
      </c>
      <c r="C192" s="0" t="n">
        <v>110.6616</v>
      </c>
      <c r="D192" s="0" t="n">
        <v>2.22</v>
      </c>
    </row>
    <row r="193" customFormat="false" ht="15" hidden="false" customHeight="false" outlineLevel="0" collapsed="false">
      <c r="A193" s="0" t="n">
        <v>0.193</v>
      </c>
      <c r="B193" s="0" t="n">
        <v>112.3104</v>
      </c>
      <c r="C193" s="0" t="n">
        <v>110.6218</v>
      </c>
      <c r="D193" s="0" t="n">
        <v>2.28</v>
      </c>
    </row>
    <row r="194" customFormat="false" ht="15" hidden="false" customHeight="false" outlineLevel="0" collapsed="false">
      <c r="A194" s="0" t="n">
        <v>0.194</v>
      </c>
      <c r="B194" s="0" t="n">
        <v>112.3106</v>
      </c>
      <c r="C194" s="0" t="n">
        <v>110.5881</v>
      </c>
      <c r="D194" s="0" t="n">
        <v>2.32</v>
      </c>
    </row>
    <row r="195" customFormat="false" ht="15" hidden="false" customHeight="false" outlineLevel="0" collapsed="false">
      <c r="A195" s="0" t="n">
        <v>0.195</v>
      </c>
      <c r="B195" s="0" t="n">
        <v>112.3119</v>
      </c>
      <c r="C195" s="0" t="n">
        <v>110.5915</v>
      </c>
      <c r="D195" s="0" t="n">
        <v>2.32</v>
      </c>
    </row>
    <row r="196" customFormat="false" ht="15" hidden="false" customHeight="false" outlineLevel="0" collapsed="false">
      <c r="A196" s="0" t="n">
        <v>0.196</v>
      </c>
      <c r="B196" s="0" t="n">
        <v>112.3138</v>
      </c>
      <c r="C196" s="0" t="n">
        <v>110.6289</v>
      </c>
      <c r="D196" s="0" t="n">
        <v>2.27</v>
      </c>
    </row>
    <row r="197" customFormat="false" ht="15" hidden="false" customHeight="false" outlineLevel="0" collapsed="false">
      <c r="A197" s="0" t="n">
        <v>0.197</v>
      </c>
      <c r="B197" s="0" t="n">
        <v>112.3159</v>
      </c>
      <c r="C197" s="0" t="n">
        <v>110.6654</v>
      </c>
      <c r="D197" s="0" t="n">
        <v>2.22</v>
      </c>
    </row>
    <row r="198" customFormat="false" ht="15" hidden="false" customHeight="false" outlineLevel="0" collapsed="false">
      <c r="A198" s="0" t="n">
        <v>0.198</v>
      </c>
      <c r="B198" s="0" t="n">
        <v>112.3184</v>
      </c>
      <c r="C198" s="0" t="n">
        <v>110.6654</v>
      </c>
      <c r="D198" s="0" t="n">
        <v>2.23</v>
      </c>
    </row>
    <row r="199" customFormat="false" ht="15" hidden="false" customHeight="false" outlineLevel="0" collapsed="false">
      <c r="A199" s="0" t="n">
        <v>0.199</v>
      </c>
      <c r="B199" s="0" t="n">
        <v>112.3215</v>
      </c>
      <c r="C199" s="0" t="n">
        <v>110.6229</v>
      </c>
      <c r="D199" s="0" t="n">
        <v>2.29</v>
      </c>
    </row>
    <row r="200" customFormat="false" ht="15" hidden="false" customHeight="false" outlineLevel="0" collapsed="false">
      <c r="A200" s="0" t="n">
        <v>0.2</v>
      </c>
      <c r="B200" s="0" t="n">
        <v>112.3255</v>
      </c>
      <c r="C200" s="0" t="n">
        <v>110.5646</v>
      </c>
      <c r="D200" s="0" t="n">
        <v>2.37</v>
      </c>
    </row>
    <row r="201" customFormat="false" ht="15" hidden="false" customHeight="false" outlineLevel="0" collapsed="false">
      <c r="A201" s="0" t="n">
        <v>0.201</v>
      </c>
      <c r="B201" s="0" t="n">
        <v>112.3301</v>
      </c>
      <c r="C201" s="0" t="n">
        <v>110.5227</v>
      </c>
      <c r="D201" s="0" t="n">
        <v>2.44</v>
      </c>
    </row>
    <row r="202" customFormat="false" ht="15" hidden="false" customHeight="false" outlineLevel="0" collapsed="false">
      <c r="A202" s="0" t="n">
        <v>0.202</v>
      </c>
      <c r="B202" s="0" t="n">
        <v>112.3345</v>
      </c>
      <c r="C202" s="0" t="n">
        <v>110.5018</v>
      </c>
      <c r="D202" s="0" t="n">
        <v>2.47</v>
      </c>
    </row>
    <row r="203" customFormat="false" ht="15" hidden="false" customHeight="false" outlineLevel="0" collapsed="false">
      <c r="A203" s="0" t="n">
        <v>0.203</v>
      </c>
      <c r="B203" s="0" t="n">
        <v>112.338</v>
      </c>
      <c r="C203" s="0" t="n">
        <v>110.4742</v>
      </c>
      <c r="D203" s="0" t="n">
        <v>2.51</v>
      </c>
    </row>
    <row r="204" customFormat="false" ht="15" hidden="false" customHeight="false" outlineLevel="0" collapsed="false">
      <c r="A204" s="0" t="n">
        <v>0.204</v>
      </c>
      <c r="B204" s="0" t="n">
        <v>112.3405</v>
      </c>
      <c r="C204" s="0" t="n">
        <v>110.4112</v>
      </c>
      <c r="D204" s="0" t="n">
        <v>2.6</v>
      </c>
    </row>
    <row r="205" customFormat="false" ht="15" hidden="false" customHeight="false" outlineLevel="0" collapsed="false">
      <c r="A205" s="0" t="n">
        <v>0.205</v>
      </c>
      <c r="B205" s="0" t="n">
        <v>112.3428</v>
      </c>
      <c r="C205" s="0" t="n">
        <v>110.3185</v>
      </c>
      <c r="D205" s="0" t="n">
        <v>2.73</v>
      </c>
    </row>
    <row r="206" customFormat="false" ht="15" hidden="false" customHeight="false" outlineLevel="0" collapsed="false">
      <c r="A206" s="0" t="n">
        <v>0.206</v>
      </c>
      <c r="B206" s="0" t="n">
        <v>112.3452</v>
      </c>
      <c r="C206" s="0" t="n">
        <v>110.2352</v>
      </c>
      <c r="D206" s="0" t="n">
        <v>2.84</v>
      </c>
    </row>
    <row r="207" customFormat="false" ht="15" hidden="false" customHeight="false" outlineLevel="0" collapsed="false">
      <c r="A207" s="0" t="n">
        <v>0.207</v>
      </c>
      <c r="B207" s="0" t="n">
        <v>112.3473</v>
      </c>
      <c r="C207" s="0" t="n">
        <v>110.1972</v>
      </c>
      <c r="D207" s="0" t="n">
        <v>2.9</v>
      </c>
    </row>
    <row r="208" customFormat="false" ht="15" hidden="false" customHeight="false" outlineLevel="0" collapsed="false">
      <c r="A208" s="0" t="n">
        <v>0.208</v>
      </c>
      <c r="B208" s="0" t="n">
        <v>112.3487</v>
      </c>
      <c r="C208" s="0" t="n">
        <v>110.2054</v>
      </c>
      <c r="D208" s="0" t="n">
        <v>2.89</v>
      </c>
    </row>
    <row r="209" customFormat="false" ht="15" hidden="false" customHeight="false" outlineLevel="0" collapsed="false">
      <c r="A209" s="0" t="n">
        <v>0.209</v>
      </c>
      <c r="B209" s="0" t="n">
        <v>112.3491</v>
      </c>
      <c r="C209" s="0" t="n">
        <v>110.2283</v>
      </c>
      <c r="D209" s="0" t="n">
        <v>2.86</v>
      </c>
    </row>
    <row r="210" customFormat="false" ht="15" hidden="false" customHeight="false" outlineLevel="0" collapsed="false">
      <c r="A210" s="0" t="n">
        <v>0.21</v>
      </c>
      <c r="B210" s="0" t="n">
        <v>112.3488</v>
      </c>
      <c r="C210" s="0" t="n">
        <v>110.2344</v>
      </c>
      <c r="D210" s="0" t="n">
        <v>2.85</v>
      </c>
    </row>
    <row r="211" customFormat="false" ht="15" hidden="false" customHeight="false" outlineLevel="0" collapsed="false">
      <c r="A211" s="0" t="n">
        <v>0.211</v>
      </c>
      <c r="B211" s="0" t="n">
        <v>112.3483</v>
      </c>
      <c r="C211" s="0" t="n">
        <v>110.2216</v>
      </c>
      <c r="D211" s="0" t="n">
        <v>2.87</v>
      </c>
    </row>
    <row r="212" customFormat="false" ht="15" hidden="false" customHeight="false" outlineLevel="0" collapsed="false">
      <c r="A212" s="0" t="n">
        <v>0.212</v>
      </c>
      <c r="B212" s="0" t="n">
        <v>112.3485</v>
      </c>
      <c r="C212" s="0" t="n">
        <v>110.2171</v>
      </c>
      <c r="D212" s="0" t="n">
        <v>2.87</v>
      </c>
    </row>
    <row r="213" customFormat="false" ht="15" hidden="false" customHeight="false" outlineLevel="0" collapsed="false">
      <c r="A213" s="0" t="n">
        <v>0.213</v>
      </c>
      <c r="B213" s="0" t="n">
        <v>112.3494</v>
      </c>
      <c r="C213" s="0" t="n">
        <v>110.2477</v>
      </c>
      <c r="D213" s="0" t="n">
        <v>2.83</v>
      </c>
    </row>
    <row r="214" customFormat="false" ht="15" hidden="false" customHeight="false" outlineLevel="0" collapsed="false">
      <c r="A214" s="0" t="n">
        <v>0.214</v>
      </c>
      <c r="B214" s="0" t="n">
        <v>112.3505</v>
      </c>
      <c r="C214" s="0" t="n">
        <v>110.3075</v>
      </c>
      <c r="D214" s="0" t="n">
        <v>2.75</v>
      </c>
    </row>
    <row r="215" customFormat="false" ht="15" hidden="false" customHeight="false" outlineLevel="0" collapsed="false">
      <c r="A215" s="0" t="n">
        <v>0.215</v>
      </c>
      <c r="B215" s="0" t="n">
        <v>112.3514</v>
      </c>
      <c r="C215" s="0" t="n">
        <v>110.357</v>
      </c>
      <c r="D215" s="0" t="n">
        <v>2.69</v>
      </c>
    </row>
    <row r="216" customFormat="false" ht="15" hidden="false" customHeight="false" outlineLevel="0" collapsed="false">
      <c r="A216" s="0" t="n">
        <v>0.216</v>
      </c>
      <c r="B216" s="0" t="n">
        <v>112.3524</v>
      </c>
      <c r="C216" s="0" t="n">
        <v>110.3585</v>
      </c>
      <c r="D216" s="0" t="n">
        <v>2.69</v>
      </c>
    </row>
    <row r="217" customFormat="false" ht="15" hidden="false" customHeight="false" outlineLevel="0" collapsed="false">
      <c r="A217" s="0" t="n">
        <v>0.217</v>
      </c>
      <c r="B217" s="0" t="n">
        <v>112.3546</v>
      </c>
      <c r="C217" s="0" t="n">
        <v>110.3134</v>
      </c>
      <c r="D217" s="0" t="n">
        <v>2.75</v>
      </c>
    </row>
    <row r="218" customFormat="false" ht="15" hidden="false" customHeight="false" outlineLevel="0" collapsed="false">
      <c r="A218" s="0" t="n">
        <v>0.218</v>
      </c>
      <c r="B218" s="0" t="n">
        <v>112.3583</v>
      </c>
      <c r="C218" s="0" t="n">
        <v>110.26</v>
      </c>
      <c r="D218" s="0" t="n">
        <v>2.83</v>
      </c>
    </row>
    <row r="219" customFormat="false" ht="15" hidden="false" customHeight="false" outlineLevel="0" collapsed="false">
      <c r="A219" s="0" t="n">
        <v>0.219</v>
      </c>
      <c r="B219" s="0" t="n">
        <v>112.3634</v>
      </c>
      <c r="C219" s="0" t="n">
        <v>110.2343</v>
      </c>
      <c r="D219" s="0" t="n">
        <v>2.87</v>
      </c>
    </row>
    <row r="220" customFormat="false" ht="15" hidden="false" customHeight="false" outlineLevel="0" collapsed="false">
      <c r="A220" s="0" t="n">
        <v>0.22</v>
      </c>
      <c r="B220" s="0" t="n">
        <v>112.369</v>
      </c>
      <c r="C220" s="0" t="n">
        <v>110.2359</v>
      </c>
      <c r="D220" s="0" t="n">
        <v>2.87</v>
      </c>
    </row>
    <row r="221" customFormat="false" ht="15" hidden="false" customHeight="false" outlineLevel="0" collapsed="false">
      <c r="A221" s="0" t="n">
        <v>0.221</v>
      </c>
      <c r="B221" s="0" t="n">
        <v>112.3747</v>
      </c>
      <c r="C221" s="0" t="n">
        <v>110.2347</v>
      </c>
      <c r="D221" s="0" t="n">
        <v>2.88</v>
      </c>
    </row>
    <row r="222" customFormat="false" ht="15" hidden="false" customHeight="false" outlineLevel="0" collapsed="false">
      <c r="A222" s="0" t="n">
        <v>0.222</v>
      </c>
      <c r="B222" s="0" t="n">
        <v>112.3808</v>
      </c>
      <c r="C222" s="0" t="n">
        <v>110.2054</v>
      </c>
      <c r="D222" s="0" t="n">
        <v>2.93</v>
      </c>
    </row>
    <row r="223" customFormat="false" ht="15" hidden="false" customHeight="false" outlineLevel="0" collapsed="false">
      <c r="A223" s="0" t="n">
        <v>0.223</v>
      </c>
      <c r="B223" s="0" t="n">
        <v>112.3875</v>
      </c>
      <c r="C223" s="0" t="n">
        <v>110.1562</v>
      </c>
      <c r="D223" s="0" t="n">
        <v>3.01</v>
      </c>
    </row>
    <row r="224" customFormat="false" ht="15" hidden="false" customHeight="false" outlineLevel="0" collapsed="false">
      <c r="A224" s="0" t="n">
        <v>0.224</v>
      </c>
      <c r="B224" s="0" t="n">
        <v>112.3953</v>
      </c>
      <c r="C224" s="0" t="n">
        <v>110.1253</v>
      </c>
      <c r="D224" s="0" t="n">
        <v>3.06</v>
      </c>
    </row>
    <row r="225" customFormat="false" ht="15" hidden="false" customHeight="false" outlineLevel="0" collapsed="false">
      <c r="A225" s="0" t="n">
        <v>0.225</v>
      </c>
      <c r="B225" s="0" t="n">
        <v>112.4035</v>
      </c>
      <c r="C225" s="0" t="n">
        <v>110.1457</v>
      </c>
      <c r="D225" s="0" t="n">
        <v>3.04</v>
      </c>
    </row>
    <row r="226" customFormat="false" ht="15" hidden="false" customHeight="false" outlineLevel="0" collapsed="false">
      <c r="A226" s="0" t="n">
        <v>0.226</v>
      </c>
      <c r="B226" s="0" t="n">
        <v>112.4111</v>
      </c>
      <c r="C226" s="0" t="n">
        <v>110.2115</v>
      </c>
      <c r="D226" s="0" t="n">
        <v>2.96</v>
      </c>
    </row>
    <row r="227" customFormat="false" ht="15" hidden="false" customHeight="false" outlineLevel="0" collapsed="false">
      <c r="A227" s="0" t="n">
        <v>0.227</v>
      </c>
      <c r="B227" s="0" t="n">
        <v>112.4174</v>
      </c>
      <c r="C227" s="0" t="n">
        <v>110.277</v>
      </c>
      <c r="D227" s="0" t="n">
        <v>2.88</v>
      </c>
    </row>
    <row r="228" customFormat="false" ht="15" hidden="false" customHeight="false" outlineLevel="0" collapsed="false">
      <c r="A228" s="0" t="n">
        <v>0.228</v>
      </c>
      <c r="B228" s="0" t="n">
        <v>112.4222</v>
      </c>
      <c r="C228" s="0" t="n">
        <v>110.297</v>
      </c>
      <c r="D228" s="0" t="n">
        <v>2.86</v>
      </c>
    </row>
    <row r="229" customFormat="false" ht="15" hidden="false" customHeight="false" outlineLevel="0" collapsed="false">
      <c r="A229" s="0" t="n">
        <v>0.229</v>
      </c>
      <c r="B229" s="0" t="n">
        <v>112.426</v>
      </c>
      <c r="C229" s="0" t="n">
        <v>110.2672</v>
      </c>
      <c r="D229" s="0" t="n">
        <v>2.91</v>
      </c>
    </row>
    <row r="230" customFormat="false" ht="15" hidden="false" customHeight="false" outlineLevel="0" collapsed="false">
      <c r="A230" s="0" t="n">
        <v>0.23</v>
      </c>
      <c r="B230" s="0" t="n">
        <v>112.4292</v>
      </c>
      <c r="C230" s="0" t="n">
        <v>110.2213</v>
      </c>
      <c r="D230" s="0" t="n">
        <v>2.97</v>
      </c>
    </row>
    <row r="231" customFormat="false" ht="15" hidden="false" customHeight="false" outlineLevel="0" collapsed="false">
      <c r="A231" s="0" t="n">
        <v>0.231</v>
      </c>
      <c r="B231" s="0" t="n">
        <v>112.431</v>
      </c>
      <c r="C231" s="0" t="n">
        <v>110.189</v>
      </c>
      <c r="D231" s="0" t="n">
        <v>3.02</v>
      </c>
    </row>
    <row r="232" customFormat="false" ht="15" hidden="false" customHeight="false" outlineLevel="0" collapsed="false">
      <c r="A232" s="0" t="n">
        <v>0.232</v>
      </c>
      <c r="B232" s="0" t="n">
        <v>112.4305</v>
      </c>
      <c r="C232" s="0" t="n">
        <v>110.1644</v>
      </c>
      <c r="D232" s="0" t="n">
        <v>3.05</v>
      </c>
    </row>
    <row r="233" customFormat="false" ht="15" hidden="false" customHeight="false" outlineLevel="0" collapsed="false">
      <c r="A233" s="0" t="n">
        <v>0.233</v>
      </c>
      <c r="B233" s="0" t="n">
        <v>112.4274</v>
      </c>
      <c r="C233" s="0" t="n">
        <v>110.1148</v>
      </c>
      <c r="D233" s="0" t="n">
        <v>3.12</v>
      </c>
    </row>
    <row r="234" customFormat="false" ht="15" hidden="false" customHeight="false" outlineLevel="0" collapsed="false">
      <c r="A234" s="0" t="n">
        <v>0.234</v>
      </c>
      <c r="B234" s="0" t="n">
        <v>112.4221</v>
      </c>
      <c r="C234" s="0" t="n">
        <v>110.0176</v>
      </c>
      <c r="D234" s="0" t="n">
        <v>3.24</v>
      </c>
    </row>
    <row r="235" customFormat="false" ht="15" hidden="false" customHeight="false" outlineLevel="0" collapsed="false">
      <c r="A235" s="0" t="n">
        <v>0.235</v>
      </c>
      <c r="B235" s="0" t="n">
        <v>112.4153</v>
      </c>
      <c r="C235" s="0" t="n">
        <v>109.8877</v>
      </c>
      <c r="D235" s="0" t="n">
        <v>3.41</v>
      </c>
    </row>
    <row r="236" customFormat="false" ht="15" hidden="false" customHeight="false" outlineLevel="0" collapsed="false">
      <c r="A236" s="0" t="n">
        <v>0.236</v>
      </c>
      <c r="B236" s="0" t="n">
        <v>112.4076</v>
      </c>
      <c r="C236" s="0" t="n">
        <v>109.7707</v>
      </c>
      <c r="D236" s="0" t="n">
        <v>3.55</v>
      </c>
    </row>
    <row r="237" customFormat="false" ht="15" hidden="false" customHeight="false" outlineLevel="0" collapsed="false">
      <c r="A237" s="0" t="n">
        <v>0.237</v>
      </c>
      <c r="B237" s="0" t="n">
        <v>112.3991</v>
      </c>
      <c r="C237" s="0" t="n">
        <v>109.707</v>
      </c>
      <c r="D237" s="0" t="n">
        <v>3.63</v>
      </c>
    </row>
    <row r="238" customFormat="false" ht="15" hidden="false" customHeight="false" outlineLevel="0" collapsed="false">
      <c r="A238" s="0" t="n">
        <v>0.238</v>
      </c>
      <c r="B238" s="0" t="n">
        <v>112.3894</v>
      </c>
      <c r="C238" s="0" t="n">
        <v>109.6976</v>
      </c>
      <c r="D238" s="0" t="n">
        <v>3.63</v>
      </c>
    </row>
    <row r="239" customFormat="false" ht="15" hidden="false" customHeight="false" outlineLevel="0" collapsed="false">
      <c r="A239" s="0" t="n">
        <v>0.239</v>
      </c>
      <c r="B239" s="0" t="n">
        <v>112.3784</v>
      </c>
      <c r="C239" s="0" t="n">
        <v>109.7064</v>
      </c>
      <c r="D239" s="0" t="n">
        <v>3.6</v>
      </c>
    </row>
    <row r="240" customFormat="false" ht="15" hidden="false" customHeight="false" outlineLevel="0" collapsed="false">
      <c r="A240" s="0" t="n">
        <v>0.24</v>
      </c>
      <c r="B240" s="0" t="n">
        <v>112.3671</v>
      </c>
      <c r="C240" s="0" t="n">
        <v>109.6996</v>
      </c>
      <c r="D240" s="0" t="n">
        <v>3.59</v>
      </c>
    </row>
    <row r="241" customFormat="false" ht="15" hidden="false" customHeight="false" outlineLevel="0" collapsed="false">
      <c r="A241" s="0" t="n">
        <v>0.241</v>
      </c>
      <c r="B241" s="0" t="n">
        <v>112.3566</v>
      </c>
      <c r="C241" s="0" t="n">
        <v>109.682</v>
      </c>
      <c r="D241" s="0" t="n">
        <v>3.6</v>
      </c>
    </row>
    <row r="242" customFormat="false" ht="15" hidden="false" customHeight="false" outlineLevel="0" collapsed="false">
      <c r="A242" s="0" t="n">
        <v>0.242</v>
      </c>
      <c r="B242" s="0" t="n">
        <v>112.3477</v>
      </c>
      <c r="C242" s="0" t="n">
        <v>109.6888</v>
      </c>
      <c r="D242" s="0" t="n">
        <v>3.58</v>
      </c>
    </row>
    <row r="243" customFormat="false" ht="15" hidden="false" customHeight="false" outlineLevel="0" collapsed="false">
      <c r="A243" s="0" t="n">
        <v>0.243</v>
      </c>
      <c r="B243" s="0" t="n">
        <v>112.3403</v>
      </c>
      <c r="C243" s="0" t="n">
        <v>109.7423</v>
      </c>
      <c r="D243" s="0" t="n">
        <v>3.5</v>
      </c>
    </row>
    <row r="244" customFormat="false" ht="15" hidden="false" customHeight="false" outlineLevel="0" collapsed="false">
      <c r="A244" s="0" t="n">
        <v>0.244</v>
      </c>
      <c r="B244" s="0" t="n">
        <v>112.3341</v>
      </c>
      <c r="C244" s="0" t="n">
        <v>109.8248</v>
      </c>
      <c r="D244" s="0" t="n">
        <v>3.38</v>
      </c>
    </row>
    <row r="245" customFormat="false" ht="15" hidden="false" customHeight="false" outlineLevel="0" collapsed="false">
      <c r="A245" s="0" t="n">
        <v>0.245</v>
      </c>
      <c r="B245" s="0" t="n">
        <v>112.329</v>
      </c>
      <c r="C245" s="0" t="n">
        <v>109.8931</v>
      </c>
      <c r="D245" s="0" t="n">
        <v>3.28</v>
      </c>
    </row>
    <row r="246" customFormat="false" ht="15" hidden="false" customHeight="false" outlineLevel="0" collapsed="false">
      <c r="A246" s="0" t="n">
        <v>0.246</v>
      </c>
      <c r="B246" s="0" t="n">
        <v>112.3256</v>
      </c>
      <c r="C246" s="0" t="n">
        <v>109.9172</v>
      </c>
      <c r="D246" s="0" t="n">
        <v>3.24</v>
      </c>
    </row>
    <row r="247" customFormat="false" ht="15" hidden="false" customHeight="false" outlineLevel="0" collapsed="false">
      <c r="A247" s="0" t="n">
        <v>0.247</v>
      </c>
      <c r="B247" s="0" t="n">
        <v>112.3247</v>
      </c>
      <c r="C247" s="0" t="n">
        <v>109.9065</v>
      </c>
      <c r="D247" s="0" t="n">
        <v>3.26</v>
      </c>
    </row>
    <row r="248" customFormat="false" ht="15" hidden="false" customHeight="false" outlineLevel="0" collapsed="false">
      <c r="A248" s="0" t="n">
        <v>0.248</v>
      </c>
      <c r="B248" s="0" t="n">
        <v>112.3267</v>
      </c>
      <c r="C248" s="0" t="n">
        <v>109.9003</v>
      </c>
      <c r="D248" s="0" t="n">
        <v>3.27</v>
      </c>
    </row>
    <row r="249" customFormat="false" ht="15" hidden="false" customHeight="false" outlineLevel="0" collapsed="false">
      <c r="A249" s="0" t="n">
        <v>0.249</v>
      </c>
      <c r="B249" s="0" t="n">
        <v>112.3311</v>
      </c>
      <c r="C249" s="0" t="n">
        <v>109.9308</v>
      </c>
      <c r="D249" s="0" t="n">
        <v>3.23</v>
      </c>
    </row>
    <row r="250" customFormat="false" ht="15" hidden="false" customHeight="false" outlineLevel="0" collapsed="false">
      <c r="A250" s="0" t="n">
        <v>0.25</v>
      </c>
      <c r="B250" s="0" t="n">
        <v>112.3371</v>
      </c>
      <c r="C250" s="0" t="n">
        <v>109.9926</v>
      </c>
      <c r="D250" s="0" t="n">
        <v>3.16</v>
      </c>
    </row>
    <row r="251" customFormat="false" ht="15" hidden="false" customHeight="false" outlineLevel="0" collapsed="false">
      <c r="A251" s="0" t="n">
        <v>0.251</v>
      </c>
      <c r="B251" s="0" t="n">
        <v>112.3439</v>
      </c>
      <c r="C251" s="0" t="n">
        <v>110.0491</v>
      </c>
      <c r="D251" s="0" t="n">
        <v>3.09</v>
      </c>
    </row>
    <row r="252" customFormat="false" ht="15" hidden="false" customHeight="false" outlineLevel="0" collapsed="false">
      <c r="A252" s="0" t="n">
        <v>0.252</v>
      </c>
      <c r="B252" s="0" t="n">
        <v>112.352</v>
      </c>
      <c r="C252" s="0" t="n">
        <v>110.0743</v>
      </c>
      <c r="D252" s="0" t="n">
        <v>3.07</v>
      </c>
    </row>
    <row r="253" customFormat="false" ht="15" hidden="false" customHeight="false" outlineLevel="0" collapsed="false">
      <c r="A253" s="0" t="n">
        <v>0.253</v>
      </c>
      <c r="B253" s="0" t="n">
        <v>112.3616</v>
      </c>
      <c r="C253" s="0" t="n">
        <v>110.0834</v>
      </c>
      <c r="D253" s="0" t="n">
        <v>3.07</v>
      </c>
    </row>
    <row r="254" customFormat="false" ht="15" hidden="false" customHeight="false" outlineLevel="0" collapsed="false">
      <c r="A254" s="0" t="n">
        <v>0.254</v>
      </c>
      <c r="B254" s="0" t="n">
        <v>112.3727</v>
      </c>
      <c r="C254" s="0" t="n">
        <v>110.1185</v>
      </c>
      <c r="D254" s="0" t="n">
        <v>3.04</v>
      </c>
    </row>
    <row r="255" customFormat="false" ht="15" hidden="false" customHeight="false" outlineLevel="0" collapsed="false">
      <c r="A255" s="0" t="n">
        <v>0.255</v>
      </c>
      <c r="B255" s="0" t="n">
        <v>112.3842</v>
      </c>
      <c r="C255" s="0" t="n">
        <v>110.2035</v>
      </c>
      <c r="D255" s="0" t="n">
        <v>2.94</v>
      </c>
    </row>
    <row r="256" customFormat="false" ht="15" hidden="false" customHeight="false" outlineLevel="0" collapsed="false">
      <c r="A256" s="0" t="n">
        <v>0.256</v>
      </c>
      <c r="B256" s="0" t="n">
        <v>112.3951</v>
      </c>
      <c r="C256" s="0" t="n">
        <v>110.3193</v>
      </c>
      <c r="D256" s="0" t="n">
        <v>2.8</v>
      </c>
    </row>
    <row r="257" customFormat="false" ht="15" hidden="false" customHeight="false" outlineLevel="0" collapsed="false">
      <c r="A257" s="0" t="n">
        <v>0.257</v>
      </c>
      <c r="B257" s="0" t="n">
        <v>112.4051</v>
      </c>
      <c r="C257" s="0" t="n">
        <v>110.4224</v>
      </c>
      <c r="D257" s="0" t="n">
        <v>2.67</v>
      </c>
    </row>
    <row r="258" customFormat="false" ht="15" hidden="false" customHeight="false" outlineLevel="0" collapsed="false">
      <c r="A258" s="0" t="n">
        <v>0.258</v>
      </c>
      <c r="B258" s="0" t="n">
        <v>112.4143</v>
      </c>
      <c r="C258" s="0" t="n">
        <v>110.4835</v>
      </c>
      <c r="D258" s="0" t="n">
        <v>2.6</v>
      </c>
    </row>
    <row r="259" customFormat="false" ht="15" hidden="false" customHeight="false" outlineLevel="0" collapsed="false">
      <c r="A259" s="0" t="n">
        <v>0.259</v>
      </c>
      <c r="B259" s="0" t="n">
        <v>112.423</v>
      </c>
      <c r="C259" s="0" t="n">
        <v>110.5105</v>
      </c>
      <c r="D259" s="0" t="n">
        <v>2.58</v>
      </c>
    </row>
    <row r="260" customFormat="false" ht="15" hidden="false" customHeight="false" outlineLevel="0" collapsed="false">
      <c r="A260" s="0" t="n">
        <v>0.26</v>
      </c>
      <c r="B260" s="0" t="n">
        <v>112.4314</v>
      </c>
      <c r="C260" s="0" t="n">
        <v>110.5361</v>
      </c>
      <c r="D260" s="0" t="n">
        <v>2.55</v>
      </c>
    </row>
    <row r="261" customFormat="false" ht="15" hidden="false" customHeight="false" outlineLevel="0" collapsed="false">
      <c r="A261" s="0" t="n">
        <v>0.261</v>
      </c>
      <c r="B261" s="0" t="n">
        <v>112.4389</v>
      </c>
      <c r="C261" s="0" t="n">
        <v>110.5827</v>
      </c>
      <c r="D261" s="0" t="n">
        <v>2.5</v>
      </c>
    </row>
    <row r="262" customFormat="false" ht="15" hidden="false" customHeight="false" outlineLevel="0" collapsed="false">
      <c r="A262" s="0" t="n">
        <v>0.262</v>
      </c>
      <c r="B262" s="0" t="n">
        <v>112.4448</v>
      </c>
      <c r="C262" s="0" t="n">
        <v>110.6367</v>
      </c>
      <c r="D262" s="0" t="n">
        <v>2.44</v>
      </c>
    </row>
    <row r="263" customFormat="false" ht="15" hidden="false" customHeight="false" outlineLevel="0" collapsed="false">
      <c r="A263" s="0" t="n">
        <v>0.263</v>
      </c>
      <c r="B263" s="0" t="n">
        <v>112.4485</v>
      </c>
      <c r="C263" s="0" t="n">
        <v>110.6606</v>
      </c>
      <c r="D263" s="0" t="n">
        <v>2.41</v>
      </c>
    </row>
    <row r="264" customFormat="false" ht="15" hidden="false" customHeight="false" outlineLevel="0" collapsed="false">
      <c r="A264" s="0" t="n">
        <v>0.264</v>
      </c>
      <c r="B264" s="0" t="n">
        <v>112.4507</v>
      </c>
      <c r="C264" s="0" t="n">
        <v>110.634</v>
      </c>
      <c r="D264" s="0" t="n">
        <v>2.45</v>
      </c>
    </row>
    <row r="265" customFormat="false" ht="15" hidden="false" customHeight="false" outlineLevel="0" collapsed="false">
      <c r="A265" s="0" t="n">
        <v>0.265</v>
      </c>
      <c r="B265" s="0" t="n">
        <v>112.4521</v>
      </c>
      <c r="C265" s="0" t="n">
        <v>110.5789</v>
      </c>
      <c r="D265" s="0" t="n">
        <v>2.52</v>
      </c>
    </row>
    <row r="266" customFormat="false" ht="15" hidden="false" customHeight="false" outlineLevel="0" collapsed="false">
      <c r="A266" s="0" t="n">
        <v>0.266</v>
      </c>
      <c r="B266" s="0" t="n">
        <v>112.4531</v>
      </c>
      <c r="C266" s="0" t="n">
        <v>110.5402</v>
      </c>
      <c r="D266" s="0" t="n">
        <v>2.58</v>
      </c>
    </row>
    <row r="267" customFormat="false" ht="15" hidden="false" customHeight="false" outlineLevel="0" collapsed="false">
      <c r="A267" s="0" t="n">
        <v>0.267</v>
      </c>
      <c r="B267" s="0" t="n">
        <v>112.453</v>
      </c>
      <c r="C267" s="0" t="n">
        <v>110.5422</v>
      </c>
      <c r="D267" s="0" t="n">
        <v>2.57</v>
      </c>
    </row>
    <row r="268" customFormat="false" ht="15" hidden="false" customHeight="false" outlineLevel="0" collapsed="false">
      <c r="A268" s="0" t="n">
        <v>0.268</v>
      </c>
      <c r="B268" s="0" t="n">
        <v>112.4515</v>
      </c>
      <c r="C268" s="0" t="n">
        <v>110.5694</v>
      </c>
      <c r="D268" s="0" t="n">
        <v>2.54</v>
      </c>
    </row>
    <row r="269" customFormat="false" ht="15" hidden="false" customHeight="false" outlineLevel="0" collapsed="false">
      <c r="A269" s="0" t="n">
        <v>0.269</v>
      </c>
      <c r="B269" s="0" t="n">
        <v>112.4486</v>
      </c>
      <c r="C269" s="0" t="n">
        <v>110.5869</v>
      </c>
      <c r="D269" s="0" t="n">
        <v>2.51</v>
      </c>
    </row>
    <row r="270" customFormat="false" ht="15" hidden="false" customHeight="false" outlineLevel="0" collapsed="false">
      <c r="A270" s="0" t="n">
        <v>0.27</v>
      </c>
      <c r="B270" s="0" t="n">
        <v>112.4448</v>
      </c>
      <c r="C270" s="0" t="n">
        <v>110.5759</v>
      </c>
      <c r="D270" s="0" t="n">
        <v>2.52</v>
      </c>
    </row>
    <row r="271" customFormat="false" ht="15" hidden="false" customHeight="false" outlineLevel="0" collapsed="false">
      <c r="A271" s="0" t="n">
        <v>0.271</v>
      </c>
      <c r="B271" s="0" t="n">
        <v>112.4407</v>
      </c>
      <c r="C271" s="0" t="n">
        <v>110.5511</v>
      </c>
      <c r="D271" s="0" t="n">
        <v>2.55</v>
      </c>
    </row>
    <row r="272" customFormat="false" ht="15" hidden="false" customHeight="false" outlineLevel="0" collapsed="false">
      <c r="A272" s="0" t="n">
        <v>0.272</v>
      </c>
      <c r="B272" s="0" t="n">
        <v>112.4365</v>
      </c>
      <c r="C272" s="0" t="n">
        <v>110.5448</v>
      </c>
      <c r="D272" s="0" t="n">
        <v>2.55</v>
      </c>
    </row>
    <row r="273" customFormat="false" ht="15" hidden="false" customHeight="false" outlineLevel="0" collapsed="false">
      <c r="A273" s="0" t="n">
        <v>0.273</v>
      </c>
      <c r="B273" s="0" t="n">
        <v>112.432</v>
      </c>
      <c r="C273" s="0" t="n">
        <v>110.5736</v>
      </c>
      <c r="D273" s="0" t="n">
        <v>2.5</v>
      </c>
    </row>
    <row r="274" customFormat="false" ht="15" hidden="false" customHeight="false" outlineLevel="0" collapsed="false">
      <c r="A274" s="0" t="n">
        <v>0.274</v>
      </c>
      <c r="B274" s="0" t="n">
        <v>112.4266</v>
      </c>
      <c r="C274" s="0" t="n">
        <v>110.6171</v>
      </c>
      <c r="D274" s="0" t="n">
        <v>2.44</v>
      </c>
    </row>
    <row r="275" customFormat="false" ht="15" hidden="false" customHeight="false" outlineLevel="0" collapsed="false">
      <c r="A275" s="0" t="n">
        <v>0.275</v>
      </c>
      <c r="B275" s="0" t="n">
        <v>112.4197</v>
      </c>
      <c r="C275" s="0" t="n">
        <v>110.6325</v>
      </c>
      <c r="D275" s="0" t="n">
        <v>2.41</v>
      </c>
    </row>
    <row r="276" customFormat="false" ht="15" hidden="false" customHeight="false" outlineLevel="0" collapsed="false">
      <c r="A276" s="0" t="n">
        <v>0.276</v>
      </c>
      <c r="B276" s="0" t="n">
        <v>112.4123</v>
      </c>
      <c r="C276" s="0" t="n">
        <v>110.5964</v>
      </c>
      <c r="D276" s="0" t="n">
        <v>2.45</v>
      </c>
    </row>
    <row r="277" customFormat="false" ht="15" hidden="false" customHeight="false" outlineLevel="0" collapsed="false">
      <c r="A277" s="0" t="n">
        <v>0.277</v>
      </c>
      <c r="B277" s="0" t="n">
        <v>112.4053</v>
      </c>
      <c r="C277" s="0" t="n">
        <v>110.5258</v>
      </c>
      <c r="D277" s="0" t="n">
        <v>2.53</v>
      </c>
    </row>
    <row r="278" customFormat="false" ht="15" hidden="false" customHeight="false" outlineLevel="0" collapsed="false">
      <c r="A278" s="0" t="n">
        <v>0.278</v>
      </c>
      <c r="B278" s="0" t="n">
        <v>112.399</v>
      </c>
      <c r="C278" s="0" t="n">
        <v>110.4589</v>
      </c>
      <c r="D278" s="0" t="n">
        <v>2.61</v>
      </c>
    </row>
    <row r="279" customFormat="false" ht="15" hidden="false" customHeight="false" outlineLevel="0" collapsed="false">
      <c r="A279" s="0" t="n">
        <v>0.279</v>
      </c>
      <c r="B279" s="0" t="n">
        <v>112.3929</v>
      </c>
      <c r="C279" s="0" t="n">
        <v>110.4161</v>
      </c>
      <c r="D279" s="0" t="n">
        <v>2.66</v>
      </c>
    </row>
    <row r="280" customFormat="false" ht="15" hidden="false" customHeight="false" outlineLevel="0" collapsed="false">
      <c r="A280" s="0" t="n">
        <v>0.28</v>
      </c>
      <c r="B280" s="0" t="n">
        <v>112.3866</v>
      </c>
      <c r="C280" s="0" t="n">
        <v>110.3843</v>
      </c>
      <c r="D280" s="0" t="n">
        <v>2.7</v>
      </c>
    </row>
    <row r="281" customFormat="false" ht="15" hidden="false" customHeight="false" outlineLevel="0" collapsed="false">
      <c r="A281" s="0" t="n">
        <v>0.281</v>
      </c>
      <c r="B281" s="0" t="n">
        <v>112.3804</v>
      </c>
      <c r="C281" s="0" t="n">
        <v>110.3363</v>
      </c>
      <c r="D281" s="0" t="n">
        <v>2.75</v>
      </c>
    </row>
    <row r="282" customFormat="false" ht="15" hidden="false" customHeight="false" outlineLevel="0" collapsed="false">
      <c r="A282" s="0" t="n">
        <v>0.282</v>
      </c>
      <c r="B282" s="0" t="n">
        <v>112.3746</v>
      </c>
      <c r="C282" s="0" t="n">
        <v>110.2627</v>
      </c>
      <c r="D282" s="0" t="n">
        <v>2.85</v>
      </c>
    </row>
    <row r="283" customFormat="false" ht="15" hidden="false" customHeight="false" outlineLevel="0" collapsed="false">
      <c r="A283" s="0" t="n">
        <v>0.283</v>
      </c>
      <c r="B283" s="0" t="n">
        <v>112.3698</v>
      </c>
      <c r="C283" s="0" t="n">
        <v>110.1842</v>
      </c>
      <c r="D283" s="0" t="n">
        <v>2.94</v>
      </c>
    </row>
    <row r="284" customFormat="false" ht="15" hidden="false" customHeight="false" outlineLevel="0" collapsed="false">
      <c r="A284" s="0" t="n">
        <v>0.284</v>
      </c>
      <c r="B284" s="0" t="n">
        <v>112.3662</v>
      </c>
      <c r="C284" s="0" t="n">
        <v>110.1355</v>
      </c>
      <c r="D284" s="0" t="n">
        <v>3.01</v>
      </c>
    </row>
    <row r="285" customFormat="false" ht="15" hidden="false" customHeight="false" outlineLevel="0" collapsed="false">
      <c r="A285" s="0" t="n">
        <v>0.285</v>
      </c>
      <c r="B285" s="0" t="n">
        <v>112.3635</v>
      </c>
      <c r="C285" s="0" t="n">
        <v>110.1351</v>
      </c>
      <c r="D285" s="0" t="n">
        <v>3</v>
      </c>
    </row>
    <row r="286" customFormat="false" ht="15" hidden="false" customHeight="false" outlineLevel="0" collapsed="false">
      <c r="A286" s="0" t="n">
        <v>0.286</v>
      </c>
      <c r="B286" s="0" t="n">
        <v>112.3612</v>
      </c>
      <c r="C286" s="0" t="n">
        <v>110.1673</v>
      </c>
      <c r="D286" s="0" t="n">
        <v>2.96</v>
      </c>
    </row>
    <row r="287" customFormat="false" ht="15" hidden="false" customHeight="false" outlineLevel="0" collapsed="false">
      <c r="A287" s="0" t="n">
        <v>0.287</v>
      </c>
      <c r="B287" s="0" t="n">
        <v>112.3593</v>
      </c>
      <c r="C287" s="0" t="n">
        <v>110.1966</v>
      </c>
      <c r="D287" s="0" t="n">
        <v>2.91</v>
      </c>
    </row>
    <row r="288" customFormat="false" ht="15" hidden="false" customHeight="false" outlineLevel="0" collapsed="false">
      <c r="A288" s="0" t="n">
        <v>0.288</v>
      </c>
      <c r="B288" s="0" t="n">
        <v>112.3584</v>
      </c>
      <c r="C288" s="0" t="n">
        <v>110.2011</v>
      </c>
      <c r="D288" s="0" t="n">
        <v>2.91</v>
      </c>
    </row>
    <row r="289" customFormat="false" ht="15" hidden="false" customHeight="false" outlineLevel="0" collapsed="false">
      <c r="A289" s="0" t="n">
        <v>0.289</v>
      </c>
      <c r="B289" s="0" t="n">
        <v>112.3593</v>
      </c>
      <c r="C289" s="0" t="n">
        <v>110.1916</v>
      </c>
      <c r="D289" s="0" t="n">
        <v>2.92</v>
      </c>
    </row>
    <row r="290" customFormat="false" ht="15" hidden="false" customHeight="false" outlineLevel="0" collapsed="false">
      <c r="A290" s="0" t="n">
        <v>0.29</v>
      </c>
      <c r="B290" s="0" t="n">
        <v>112.3618</v>
      </c>
      <c r="C290" s="0" t="n">
        <v>110.1944</v>
      </c>
      <c r="D290" s="0" t="n">
        <v>2.92</v>
      </c>
    </row>
    <row r="291" customFormat="false" ht="15" hidden="false" customHeight="false" outlineLevel="0" collapsed="false">
      <c r="A291" s="0" t="n">
        <v>0.291</v>
      </c>
      <c r="B291" s="0" t="n">
        <v>112.3653</v>
      </c>
      <c r="C291" s="0" t="n">
        <v>110.2203</v>
      </c>
      <c r="D291" s="0" t="n">
        <v>2.89</v>
      </c>
    </row>
    <row r="292" customFormat="false" ht="15" hidden="false" customHeight="false" outlineLevel="0" collapsed="false">
      <c r="A292" s="0" t="n">
        <v>0.292</v>
      </c>
      <c r="B292" s="0" t="n">
        <v>112.3693</v>
      </c>
      <c r="C292" s="0" t="n">
        <v>110.2525</v>
      </c>
      <c r="D292" s="0" t="n">
        <v>2.85</v>
      </c>
    </row>
    <row r="293" customFormat="false" ht="15" hidden="false" customHeight="false" outlineLevel="0" collapsed="false">
      <c r="A293" s="0" t="n">
        <v>0.293</v>
      </c>
      <c r="B293" s="0" t="n">
        <v>112.3733</v>
      </c>
      <c r="C293" s="0" t="n">
        <v>110.265</v>
      </c>
      <c r="D293" s="0" t="n">
        <v>2.84</v>
      </c>
    </row>
    <row r="294" customFormat="false" ht="15" hidden="false" customHeight="false" outlineLevel="0" collapsed="false">
      <c r="A294" s="0" t="n">
        <v>0.294</v>
      </c>
      <c r="B294" s="0" t="n">
        <v>112.3772</v>
      </c>
      <c r="C294" s="0" t="n">
        <v>110.248</v>
      </c>
      <c r="D294" s="0" t="n">
        <v>2.87</v>
      </c>
    </row>
    <row r="295" customFormat="false" ht="15" hidden="false" customHeight="false" outlineLevel="0" collapsed="false">
      <c r="A295" s="0" t="n">
        <v>0.295</v>
      </c>
      <c r="B295" s="0" t="n">
        <v>112.3808</v>
      </c>
      <c r="C295" s="0" t="n">
        <v>110.2181</v>
      </c>
      <c r="D295" s="0" t="n">
        <v>2.91</v>
      </c>
    </row>
    <row r="296" customFormat="false" ht="15" hidden="false" customHeight="false" outlineLevel="0" collapsed="false">
      <c r="A296" s="0" t="n">
        <v>0.296</v>
      </c>
      <c r="B296" s="0" t="n">
        <v>112.3838</v>
      </c>
      <c r="C296" s="0" t="n">
        <v>110.2035</v>
      </c>
      <c r="D296" s="0" t="n">
        <v>2.94</v>
      </c>
    </row>
    <row r="297" customFormat="false" ht="15" hidden="false" customHeight="false" outlineLevel="0" collapsed="false">
      <c r="A297" s="0" t="n">
        <v>0.297</v>
      </c>
      <c r="B297" s="0" t="n">
        <v>112.3855</v>
      </c>
      <c r="C297" s="0" t="n">
        <v>110.22</v>
      </c>
      <c r="D297" s="0" t="n">
        <v>2.92</v>
      </c>
    </row>
    <row r="298" customFormat="false" ht="15" hidden="false" customHeight="false" outlineLevel="0" collapsed="false">
      <c r="A298" s="0" t="n">
        <v>0.298</v>
      </c>
      <c r="B298" s="0" t="n">
        <v>112.3851</v>
      </c>
      <c r="C298" s="0" t="n">
        <v>110.2562</v>
      </c>
      <c r="D298" s="0" t="n">
        <v>2.87</v>
      </c>
    </row>
    <row r="299" customFormat="false" ht="15" hidden="false" customHeight="false" outlineLevel="0" collapsed="false">
      <c r="A299" s="0" t="n">
        <v>0.299</v>
      </c>
      <c r="B299" s="0" t="n">
        <v>112.3823</v>
      </c>
      <c r="C299" s="0" t="n">
        <v>110.2844</v>
      </c>
      <c r="D299" s="0" t="n">
        <v>2.83</v>
      </c>
    </row>
    <row r="300" customFormat="false" ht="15" hidden="false" customHeight="false" outlineLevel="0" collapsed="false">
      <c r="A300" s="0" t="n">
        <v>0.3</v>
      </c>
      <c r="B300" s="0" t="n">
        <v>112.3774</v>
      </c>
      <c r="C300" s="0" t="n">
        <v>110.2893</v>
      </c>
      <c r="D300" s="0" t="n">
        <v>2.81</v>
      </c>
    </row>
    <row r="301" customFormat="false" ht="15" hidden="false" customHeight="false" outlineLevel="0" collapsed="false">
      <c r="A301" s="0" t="n">
        <v>0.301</v>
      </c>
      <c r="B301" s="0" t="n">
        <v>112.371</v>
      </c>
      <c r="C301" s="0" t="n">
        <v>110.2846</v>
      </c>
      <c r="D301" s="0" t="n">
        <v>2.81</v>
      </c>
    </row>
    <row r="302" customFormat="false" ht="15" hidden="false" customHeight="false" outlineLevel="0" collapsed="false">
      <c r="A302" s="0" t="n">
        <v>0.302</v>
      </c>
      <c r="B302" s="0" t="n">
        <v>112.3643</v>
      </c>
      <c r="C302" s="0" t="n">
        <v>110.2981</v>
      </c>
      <c r="D302" s="0" t="n">
        <v>2.78</v>
      </c>
    </row>
    <row r="303" customFormat="false" ht="15" hidden="false" customHeight="false" outlineLevel="0" collapsed="false">
      <c r="A303" s="0" t="n">
        <v>0.303</v>
      </c>
      <c r="B303" s="0" t="n">
        <v>112.3545</v>
      </c>
      <c r="C303" s="0" t="n">
        <v>110.3388</v>
      </c>
      <c r="D303" s="0" t="n">
        <v>2.72</v>
      </c>
    </row>
    <row r="304" customFormat="false" ht="15" hidden="false" customHeight="false" outlineLevel="0" collapsed="false">
      <c r="A304" s="0" t="n">
        <v>0.304</v>
      </c>
      <c r="B304" s="0" t="n">
        <v>112.3444</v>
      </c>
      <c r="C304" s="0" t="n">
        <v>110.3936</v>
      </c>
      <c r="D304" s="0" t="n">
        <v>2.63</v>
      </c>
    </row>
    <row r="305" customFormat="false" ht="15" hidden="false" customHeight="false" outlineLevel="0" collapsed="false">
      <c r="A305" s="0" t="n">
        <v>0.305</v>
      </c>
      <c r="B305" s="0" t="n">
        <v>112.3335</v>
      </c>
      <c r="C305" s="0" t="n">
        <v>110.435</v>
      </c>
      <c r="D305" s="0" t="n">
        <v>2.56</v>
      </c>
    </row>
    <row r="306" customFormat="false" ht="15" hidden="false" customHeight="false" outlineLevel="0" collapsed="false">
      <c r="A306" s="0" t="n">
        <v>0.306</v>
      </c>
      <c r="B306" s="0" t="n">
        <v>112.3227</v>
      </c>
      <c r="C306" s="0" t="n">
        <v>110.4479</v>
      </c>
      <c r="D306" s="0" t="n">
        <v>2.53</v>
      </c>
    </row>
    <row r="307" customFormat="false" ht="15" hidden="false" customHeight="false" outlineLevel="0" collapsed="false">
      <c r="A307" s="0" t="n">
        <v>0.307</v>
      </c>
      <c r="B307" s="0" t="n">
        <v>112.3126</v>
      </c>
      <c r="C307" s="0" t="n">
        <v>110.4411</v>
      </c>
      <c r="D307" s="0" t="n">
        <v>2.52</v>
      </c>
    </row>
    <row r="308" customFormat="false" ht="15" hidden="false" customHeight="false" outlineLevel="0" collapsed="false">
      <c r="A308" s="0" t="n">
        <v>0.308</v>
      </c>
      <c r="B308" s="0" t="n">
        <v>112.304</v>
      </c>
      <c r="C308" s="0" t="n">
        <v>110.4374</v>
      </c>
      <c r="D308" s="0" t="n">
        <v>2.51</v>
      </c>
    </row>
    <row r="309" customFormat="false" ht="15" hidden="false" customHeight="false" outlineLevel="0" collapsed="false">
      <c r="A309" s="0" t="n">
        <v>0.309</v>
      </c>
      <c r="B309" s="0" t="n">
        <v>112.2971</v>
      </c>
      <c r="C309" s="0" t="n">
        <v>110.4524</v>
      </c>
      <c r="D309" s="0" t="n">
        <v>2.49</v>
      </c>
    </row>
    <row r="310" customFormat="false" ht="15" hidden="false" customHeight="false" outlineLevel="0" collapsed="false">
      <c r="A310" s="0" t="n">
        <v>0.31</v>
      </c>
      <c r="B310" s="0" t="n">
        <v>112.2917</v>
      </c>
      <c r="C310" s="0" t="n">
        <v>110.4771</v>
      </c>
      <c r="D310" s="0" t="n">
        <v>2.44</v>
      </c>
    </row>
    <row r="311" customFormat="false" ht="15" hidden="false" customHeight="false" outlineLevel="0" collapsed="false">
      <c r="A311" s="0" t="n">
        <v>0.311</v>
      </c>
      <c r="B311" s="0" t="n">
        <v>112.2877</v>
      </c>
      <c r="C311" s="0" t="n">
        <v>110.4848</v>
      </c>
      <c r="D311" s="0" t="n">
        <v>2.43</v>
      </c>
    </row>
    <row r="312" customFormat="false" ht="15" hidden="false" customHeight="false" outlineLevel="0" collapsed="false">
      <c r="A312" s="0" t="n">
        <v>0.312</v>
      </c>
      <c r="B312" s="0" t="n">
        <v>112.2856</v>
      </c>
      <c r="C312" s="0" t="n">
        <v>110.4579</v>
      </c>
      <c r="D312" s="0" t="n">
        <v>2.46</v>
      </c>
    </row>
    <row r="313" customFormat="false" ht="15" hidden="false" customHeight="false" outlineLevel="0" collapsed="false">
      <c r="A313" s="0" t="n">
        <v>0.313</v>
      </c>
      <c r="B313" s="0" t="n">
        <v>112.2859</v>
      </c>
      <c r="C313" s="0" t="n">
        <v>110.4079</v>
      </c>
      <c r="D313" s="0" t="n">
        <v>2.53</v>
      </c>
    </row>
    <row r="314" customFormat="false" ht="15" hidden="false" customHeight="false" outlineLevel="0" collapsed="false">
      <c r="A314" s="0" t="n">
        <v>0.314</v>
      </c>
      <c r="B314" s="0" t="n">
        <v>112.2887</v>
      </c>
      <c r="C314" s="0" t="n">
        <v>110.3637</v>
      </c>
      <c r="D314" s="0" t="n">
        <v>2.59</v>
      </c>
    </row>
    <row r="315" customFormat="false" ht="15" hidden="false" customHeight="false" outlineLevel="0" collapsed="false">
      <c r="A315" s="0" t="n">
        <v>0.315</v>
      </c>
      <c r="B315" s="0" t="n">
        <v>112.2934</v>
      </c>
      <c r="C315" s="0" t="n">
        <v>110.3435</v>
      </c>
      <c r="D315" s="0" t="n">
        <v>2.63</v>
      </c>
    </row>
    <row r="316" customFormat="false" ht="15" hidden="false" customHeight="false" outlineLevel="0" collapsed="false">
      <c r="A316" s="0" t="n">
        <v>0.316</v>
      </c>
      <c r="B316" s="0" t="n">
        <v>112.2991</v>
      </c>
      <c r="C316" s="0" t="n">
        <v>110.3395</v>
      </c>
      <c r="D316" s="0" t="n">
        <v>2.64</v>
      </c>
    </row>
    <row r="317" customFormat="false" ht="15" hidden="false" customHeight="false" outlineLevel="0" collapsed="false">
      <c r="A317" s="0" t="n">
        <v>0.317</v>
      </c>
      <c r="B317" s="0" t="n">
        <v>112.3065</v>
      </c>
      <c r="C317" s="0" t="n">
        <v>110.3296</v>
      </c>
      <c r="D317" s="0" t="n">
        <v>2.66</v>
      </c>
    </row>
    <row r="318" customFormat="false" ht="15" hidden="false" customHeight="false" outlineLevel="0" collapsed="false">
      <c r="A318" s="0" t="n">
        <v>0.318</v>
      </c>
      <c r="B318" s="0" t="n">
        <v>112.3145</v>
      </c>
      <c r="C318" s="0" t="n">
        <v>110.296</v>
      </c>
      <c r="D318" s="0" t="n">
        <v>2.72</v>
      </c>
    </row>
    <row r="319" customFormat="false" ht="15" hidden="false" customHeight="false" outlineLevel="0" collapsed="false">
      <c r="A319" s="0" t="n">
        <v>0.319</v>
      </c>
      <c r="B319" s="0" t="n">
        <v>112.3231</v>
      </c>
      <c r="C319" s="0" t="n">
        <v>110.2424</v>
      </c>
      <c r="D319" s="0" t="n">
        <v>2.8</v>
      </c>
    </row>
    <row r="320" customFormat="false" ht="15" hidden="false" customHeight="false" outlineLevel="0" collapsed="false">
      <c r="A320" s="0" t="n">
        <v>0.32</v>
      </c>
      <c r="B320" s="0" t="n">
        <v>112.3324</v>
      </c>
      <c r="C320" s="0" t="n">
        <v>110.1903</v>
      </c>
      <c r="D320" s="0" t="n">
        <v>2.89</v>
      </c>
    </row>
    <row r="321" customFormat="false" ht="15" hidden="false" customHeight="false" outlineLevel="0" collapsed="false">
      <c r="A321" s="0" t="n">
        <v>0.321</v>
      </c>
      <c r="B321" s="0" t="n">
        <v>112.3417</v>
      </c>
      <c r="C321" s="0" t="n">
        <v>110.1592</v>
      </c>
      <c r="D321" s="0" t="n">
        <v>2.94</v>
      </c>
    </row>
    <row r="322" customFormat="false" ht="15" hidden="false" customHeight="false" outlineLevel="0" collapsed="false">
      <c r="A322" s="0" t="n">
        <v>0.322</v>
      </c>
      <c r="B322" s="0" t="n">
        <v>112.3503</v>
      </c>
      <c r="C322" s="0" t="n">
        <v>110.1465</v>
      </c>
      <c r="D322" s="0" t="n">
        <v>2.97</v>
      </c>
    </row>
    <row r="323" customFormat="false" ht="15" hidden="false" customHeight="false" outlineLevel="0" collapsed="false">
      <c r="A323" s="0" t="n">
        <v>0.323</v>
      </c>
      <c r="B323" s="0" t="n">
        <v>112.3572</v>
      </c>
      <c r="C323" s="0" t="n">
        <v>110.1277</v>
      </c>
      <c r="D323" s="0" t="n">
        <v>3</v>
      </c>
    </row>
    <row r="324" customFormat="false" ht="15" hidden="false" customHeight="false" outlineLevel="0" collapsed="false">
      <c r="A324" s="0" t="n">
        <v>0.324</v>
      </c>
      <c r="B324" s="0" t="n">
        <v>112.3627</v>
      </c>
      <c r="C324" s="0" t="n">
        <v>110.0834</v>
      </c>
      <c r="D324" s="0" t="n">
        <v>3.07</v>
      </c>
    </row>
    <row r="325" customFormat="false" ht="15" hidden="false" customHeight="false" outlineLevel="0" collapsed="false">
      <c r="A325" s="0" t="n">
        <v>0.325</v>
      </c>
      <c r="B325" s="0" t="n">
        <v>112.3671</v>
      </c>
      <c r="C325" s="0" t="n">
        <v>110.0217</v>
      </c>
      <c r="D325" s="0" t="n">
        <v>3.16</v>
      </c>
    </row>
    <row r="326" customFormat="false" ht="15" hidden="false" customHeight="false" outlineLevel="0" collapsed="false">
      <c r="A326" s="0" t="n">
        <v>0.326</v>
      </c>
      <c r="B326" s="0" t="n">
        <v>112.3705</v>
      </c>
      <c r="C326" s="0" t="n">
        <v>109.972</v>
      </c>
      <c r="D326" s="0" t="n">
        <v>3.23</v>
      </c>
    </row>
    <row r="327" customFormat="false" ht="15" hidden="false" customHeight="false" outlineLevel="0" collapsed="false">
      <c r="A327" s="0" t="n">
        <v>0.327</v>
      </c>
      <c r="B327" s="0" t="n">
        <v>112.3727</v>
      </c>
      <c r="C327" s="0" t="n">
        <v>109.9554</v>
      </c>
      <c r="D327" s="0" t="n">
        <v>3.26</v>
      </c>
    </row>
    <row r="328" customFormat="false" ht="15" hidden="false" customHeight="false" outlineLevel="0" collapsed="false">
      <c r="A328" s="0" t="n">
        <v>0.328</v>
      </c>
      <c r="B328" s="0" t="n">
        <v>112.3735</v>
      </c>
      <c r="C328" s="0" t="n">
        <v>109.9668</v>
      </c>
      <c r="D328" s="0" t="n">
        <v>3.24</v>
      </c>
    </row>
    <row r="329" customFormat="false" ht="15" hidden="false" customHeight="false" outlineLevel="0" collapsed="false">
      <c r="A329" s="0" t="n">
        <v>0.329</v>
      </c>
      <c r="B329" s="0" t="n">
        <v>112.373</v>
      </c>
      <c r="C329" s="0" t="n">
        <v>109.9804</v>
      </c>
      <c r="D329" s="0" t="n">
        <v>3.22</v>
      </c>
    </row>
    <row r="330" customFormat="false" ht="15" hidden="false" customHeight="false" outlineLevel="0" collapsed="false">
      <c r="A330" s="0" t="n">
        <v>0.33</v>
      </c>
      <c r="B330" s="0" t="n">
        <v>112.3717</v>
      </c>
      <c r="C330" s="0" t="n">
        <v>109.9734</v>
      </c>
      <c r="D330" s="0" t="n">
        <v>3.23</v>
      </c>
    </row>
    <row r="331" customFormat="false" ht="15" hidden="false" customHeight="false" outlineLevel="0" collapsed="false">
      <c r="A331" s="0" t="n">
        <v>0.331</v>
      </c>
      <c r="B331" s="0" t="n">
        <v>112.3701</v>
      </c>
      <c r="C331" s="0" t="n">
        <v>109.9464</v>
      </c>
      <c r="D331" s="0" t="n">
        <v>3.27</v>
      </c>
    </row>
    <row r="332" customFormat="false" ht="15" hidden="false" customHeight="false" outlineLevel="0" collapsed="false">
      <c r="A332" s="0" t="n">
        <v>0.332</v>
      </c>
      <c r="B332" s="0" t="n">
        <v>112.3689</v>
      </c>
      <c r="C332" s="0" t="n">
        <v>109.9236</v>
      </c>
      <c r="D332" s="0" t="n">
        <v>3.29</v>
      </c>
    </row>
    <row r="333" customFormat="false" ht="15" hidden="false" customHeight="false" outlineLevel="0" collapsed="false">
      <c r="A333" s="0" t="n">
        <v>0.333</v>
      </c>
      <c r="B333" s="0" t="n">
        <v>112.3682</v>
      </c>
      <c r="C333" s="0" t="n">
        <v>109.9292</v>
      </c>
      <c r="D333" s="0" t="n">
        <v>3.29</v>
      </c>
    </row>
    <row r="334" customFormat="false" ht="15" hidden="false" customHeight="false" outlineLevel="0" collapsed="false">
      <c r="A334" s="0" t="n">
        <v>0.334</v>
      </c>
      <c r="B334" s="0" t="n">
        <v>112.3676</v>
      </c>
      <c r="C334" s="0" t="n">
        <v>109.9604</v>
      </c>
      <c r="D334" s="0" t="n">
        <v>3.24</v>
      </c>
    </row>
    <row r="335" customFormat="false" ht="15" hidden="false" customHeight="false" outlineLevel="0" collapsed="false">
      <c r="A335" s="0" t="n">
        <v>0.335</v>
      </c>
      <c r="B335" s="0" t="n">
        <v>112.3667</v>
      </c>
      <c r="C335" s="0" t="n">
        <v>109.9868</v>
      </c>
      <c r="D335" s="0" t="n">
        <v>3.21</v>
      </c>
    </row>
    <row r="336" customFormat="false" ht="15" hidden="false" customHeight="false" outlineLevel="0" collapsed="false">
      <c r="A336" s="0" t="n">
        <v>0.336</v>
      </c>
      <c r="B336" s="0" t="n">
        <v>112.3657</v>
      </c>
      <c r="C336" s="0" t="n">
        <v>109.9824</v>
      </c>
      <c r="D336" s="0" t="n">
        <v>3.21</v>
      </c>
    </row>
    <row r="337" customFormat="false" ht="15" hidden="false" customHeight="false" outlineLevel="0" collapsed="false">
      <c r="A337" s="0" t="n">
        <v>0.337</v>
      </c>
      <c r="B337" s="0" t="n">
        <v>112.3652</v>
      </c>
      <c r="C337" s="0" t="n">
        <v>109.9541</v>
      </c>
      <c r="D337" s="0" t="n">
        <v>3.25</v>
      </c>
    </row>
    <row r="338" customFormat="false" ht="15" hidden="false" customHeight="false" outlineLevel="0" collapsed="false">
      <c r="A338" s="0" t="n">
        <v>0.338</v>
      </c>
      <c r="B338" s="0" t="n">
        <v>112.3651</v>
      </c>
      <c r="C338" s="0" t="n">
        <v>109.9347</v>
      </c>
      <c r="D338" s="0" t="n">
        <v>3.27</v>
      </c>
    </row>
    <row r="339" customFormat="false" ht="15" hidden="false" customHeight="false" outlineLevel="0" collapsed="false">
      <c r="A339" s="0" t="n">
        <v>0.339</v>
      </c>
      <c r="B339" s="0" t="n">
        <v>112.3656</v>
      </c>
      <c r="C339" s="0" t="n">
        <v>109.9518</v>
      </c>
      <c r="D339" s="0" t="n">
        <v>3.25</v>
      </c>
    </row>
    <row r="340" customFormat="false" ht="15" hidden="false" customHeight="false" outlineLevel="0" collapsed="false">
      <c r="A340" s="0" t="n">
        <v>0.34</v>
      </c>
      <c r="B340" s="0" t="n">
        <v>112.3656</v>
      </c>
      <c r="C340" s="0" t="n">
        <v>110.0005</v>
      </c>
      <c r="D340" s="0" t="n">
        <v>3.19</v>
      </c>
    </row>
    <row r="341" customFormat="false" ht="15" hidden="false" customHeight="false" outlineLevel="0" collapsed="false">
      <c r="A341" s="0" t="n">
        <v>0.341</v>
      </c>
      <c r="B341" s="0" t="n">
        <v>112.3646</v>
      </c>
      <c r="C341" s="0" t="n">
        <v>110.0509</v>
      </c>
      <c r="D341" s="0" t="n">
        <v>3.12</v>
      </c>
    </row>
    <row r="342" customFormat="false" ht="15" hidden="false" customHeight="false" outlineLevel="0" collapsed="false">
      <c r="A342" s="0" t="n">
        <v>0.342</v>
      </c>
      <c r="B342" s="0" t="n">
        <v>112.3628</v>
      </c>
      <c r="C342" s="0" t="n">
        <v>110.0749</v>
      </c>
      <c r="D342" s="0" t="n">
        <v>3.08</v>
      </c>
    </row>
    <row r="343" customFormat="false" ht="15" hidden="false" customHeight="false" outlineLevel="0" collapsed="false">
      <c r="A343" s="0" t="n">
        <v>0.343</v>
      </c>
      <c r="B343" s="0" t="n">
        <v>112.3605</v>
      </c>
      <c r="C343" s="0" t="n">
        <v>110.072</v>
      </c>
      <c r="D343" s="0" t="n">
        <v>3.08</v>
      </c>
    </row>
    <row r="344" customFormat="false" ht="15" hidden="false" customHeight="false" outlineLevel="0" collapsed="false">
      <c r="A344" s="0" t="n">
        <v>0.344</v>
      </c>
      <c r="B344" s="0" t="n">
        <v>112.3582</v>
      </c>
      <c r="C344" s="0" t="n">
        <v>110.0697</v>
      </c>
      <c r="D344" s="0" t="n">
        <v>3.08</v>
      </c>
    </row>
    <row r="345" customFormat="false" ht="15" hidden="false" customHeight="false" outlineLevel="0" collapsed="false">
      <c r="A345" s="0" t="n">
        <v>0.345</v>
      </c>
      <c r="B345" s="0" t="n">
        <v>112.3558</v>
      </c>
      <c r="C345" s="0" t="n">
        <v>110.0943</v>
      </c>
      <c r="D345" s="0" t="n">
        <v>3.05</v>
      </c>
    </row>
    <row r="346" customFormat="false" ht="15" hidden="false" customHeight="false" outlineLevel="0" collapsed="false">
      <c r="A346" s="0" t="n">
        <v>0.346</v>
      </c>
      <c r="B346" s="0" t="n">
        <v>112.3526</v>
      </c>
      <c r="C346" s="0" t="n">
        <v>110.1394</v>
      </c>
      <c r="D346" s="0" t="n">
        <v>2.98</v>
      </c>
    </row>
    <row r="347" customFormat="false" ht="15" hidden="false" customHeight="false" outlineLevel="0" collapsed="false">
      <c r="A347" s="0" t="n">
        <v>0.347</v>
      </c>
      <c r="B347" s="0" t="n">
        <v>112.3484</v>
      </c>
      <c r="C347" s="0" t="n">
        <v>110.1684</v>
      </c>
      <c r="D347" s="0" t="n">
        <v>2.94</v>
      </c>
    </row>
    <row r="348" customFormat="false" ht="15" hidden="false" customHeight="false" outlineLevel="0" collapsed="false">
      <c r="A348" s="0" t="n">
        <v>0.348</v>
      </c>
      <c r="B348" s="0" t="n">
        <v>112.3437</v>
      </c>
      <c r="C348" s="0" t="n">
        <v>110.1521</v>
      </c>
      <c r="D348" s="0" t="n">
        <v>2.95</v>
      </c>
    </row>
    <row r="349" customFormat="false" ht="15" hidden="false" customHeight="false" outlineLevel="0" collapsed="false">
      <c r="A349" s="0" t="n">
        <v>0.349</v>
      </c>
      <c r="B349" s="0" t="n">
        <v>112.3395</v>
      </c>
      <c r="C349" s="0" t="n">
        <v>110.0998</v>
      </c>
      <c r="D349" s="0" t="n">
        <v>3.02</v>
      </c>
    </row>
    <row r="350" customFormat="false" ht="15" hidden="false" customHeight="false" outlineLevel="0" collapsed="false">
      <c r="A350" s="0" t="n">
        <v>0.35</v>
      </c>
      <c r="B350" s="0" t="n">
        <v>112.3362</v>
      </c>
      <c r="C350" s="0" t="n">
        <v>110.051</v>
      </c>
      <c r="D350" s="0" t="n">
        <v>3.08</v>
      </c>
    </row>
    <row r="351" customFormat="false" ht="15" hidden="false" customHeight="false" outlineLevel="0" collapsed="false">
      <c r="A351" s="0" t="n">
        <v>0.351</v>
      </c>
      <c r="B351" s="0" t="n">
        <v>112.3335</v>
      </c>
      <c r="C351" s="0" t="n">
        <v>110.0368</v>
      </c>
      <c r="D351" s="0" t="n">
        <v>3.09</v>
      </c>
    </row>
    <row r="352" customFormat="false" ht="15" hidden="false" customHeight="false" outlineLevel="0" collapsed="false">
      <c r="A352" s="0" t="n">
        <v>0.352</v>
      </c>
      <c r="B352" s="0" t="n">
        <v>112.3311</v>
      </c>
      <c r="C352" s="0" t="n">
        <v>110.0521</v>
      </c>
      <c r="D352" s="0" t="n">
        <v>3.07</v>
      </c>
    </row>
    <row r="353" customFormat="false" ht="15" hidden="false" customHeight="false" outlineLevel="0" collapsed="false">
      <c r="A353" s="0" t="n">
        <v>0.353</v>
      </c>
      <c r="B353" s="0" t="n">
        <v>112.3289</v>
      </c>
      <c r="C353" s="0" t="n">
        <v>110.0644</v>
      </c>
      <c r="D353" s="0" t="n">
        <v>3.05</v>
      </c>
    </row>
    <row r="354" customFormat="false" ht="15" hidden="false" customHeight="false" outlineLevel="0" collapsed="false">
      <c r="A354" s="0" t="n">
        <v>0.354</v>
      </c>
      <c r="B354" s="0" t="n">
        <v>112.327</v>
      </c>
      <c r="C354" s="0" t="n">
        <v>110.0479</v>
      </c>
      <c r="D354" s="0" t="n">
        <v>3.07</v>
      </c>
    </row>
    <row r="355" customFormat="false" ht="15" hidden="false" customHeight="false" outlineLevel="0" collapsed="false">
      <c r="A355" s="0" t="n">
        <v>0.355</v>
      </c>
      <c r="B355" s="0" t="n">
        <v>112.3266</v>
      </c>
      <c r="C355" s="0" t="n">
        <v>110.0122</v>
      </c>
      <c r="D355" s="0" t="n">
        <v>3.12</v>
      </c>
    </row>
    <row r="356" customFormat="false" ht="15" hidden="false" customHeight="false" outlineLevel="0" collapsed="false">
      <c r="A356" s="0" t="n">
        <v>0.356</v>
      </c>
      <c r="B356" s="0" t="n">
        <v>112.328</v>
      </c>
      <c r="C356" s="0" t="n">
        <v>109.995</v>
      </c>
      <c r="D356" s="0" t="n">
        <v>3.14</v>
      </c>
    </row>
    <row r="357" customFormat="false" ht="15" hidden="false" customHeight="false" outlineLevel="0" collapsed="false">
      <c r="A357" s="0" t="n">
        <v>0.357</v>
      </c>
      <c r="B357" s="0" t="n">
        <v>112.3312</v>
      </c>
      <c r="C357" s="0" t="n">
        <v>110.0247</v>
      </c>
      <c r="D357" s="0" t="n">
        <v>3.11</v>
      </c>
    </row>
    <row r="358" customFormat="false" ht="15" hidden="false" customHeight="false" outlineLevel="0" collapsed="false">
      <c r="A358" s="0" t="n">
        <v>0.358</v>
      </c>
      <c r="B358" s="0" t="n">
        <v>112.3352</v>
      </c>
      <c r="C358" s="0" t="n">
        <v>110.0874</v>
      </c>
      <c r="D358" s="0" t="n">
        <v>3.03</v>
      </c>
    </row>
    <row r="359" customFormat="false" ht="15" hidden="false" customHeight="false" outlineLevel="0" collapsed="false">
      <c r="A359" s="0" t="n">
        <v>0.359</v>
      </c>
      <c r="B359" s="0" t="n">
        <v>112.3397</v>
      </c>
      <c r="C359" s="0" t="n">
        <v>110.1362</v>
      </c>
      <c r="D359" s="0" t="n">
        <v>2.97</v>
      </c>
    </row>
    <row r="360" customFormat="false" ht="15" hidden="false" customHeight="false" outlineLevel="0" collapsed="false">
      <c r="A360" s="0" t="n">
        <v>0.36</v>
      </c>
      <c r="B360" s="0" t="n">
        <v>112.3452</v>
      </c>
      <c r="C360" s="0" t="n">
        <v>110.1378</v>
      </c>
      <c r="D360" s="0" t="n">
        <v>2.97</v>
      </c>
    </row>
    <row r="361" customFormat="false" ht="15" hidden="false" customHeight="false" outlineLevel="0" collapsed="false">
      <c r="A361" s="0" t="n">
        <v>0.361</v>
      </c>
      <c r="B361" s="0" t="n">
        <v>112.3525</v>
      </c>
      <c r="C361" s="0" t="n">
        <v>110.1061</v>
      </c>
      <c r="D361" s="0" t="n">
        <v>3.03</v>
      </c>
    </row>
    <row r="362" customFormat="false" ht="15" hidden="false" customHeight="false" outlineLevel="0" collapsed="false">
      <c r="A362" s="0" t="n">
        <v>0.362</v>
      </c>
      <c r="B362" s="0" t="n">
        <v>112.3617</v>
      </c>
      <c r="C362" s="0" t="n">
        <v>110.086</v>
      </c>
      <c r="D362" s="0" t="n">
        <v>3.07</v>
      </c>
    </row>
    <row r="363" customFormat="false" ht="15" hidden="false" customHeight="false" outlineLevel="0" collapsed="false">
      <c r="A363" s="0" t="n">
        <v>0.363</v>
      </c>
      <c r="B363" s="0" t="n">
        <v>112.3723</v>
      </c>
      <c r="C363" s="0" t="n">
        <v>110.1064</v>
      </c>
      <c r="D363" s="0" t="n">
        <v>3.05</v>
      </c>
    </row>
    <row r="364" customFormat="false" ht="15" hidden="false" customHeight="false" outlineLevel="0" collapsed="false">
      <c r="A364" s="0" t="n">
        <v>0.364</v>
      </c>
      <c r="B364" s="0" t="n">
        <v>112.3833</v>
      </c>
      <c r="C364" s="0" t="n">
        <v>110.1521</v>
      </c>
      <c r="D364" s="0" t="n">
        <v>3.01</v>
      </c>
    </row>
    <row r="365" customFormat="false" ht="15" hidden="false" customHeight="false" outlineLevel="0" collapsed="false">
      <c r="A365" s="0" t="n">
        <v>0.365</v>
      </c>
      <c r="B365" s="0" t="n">
        <v>112.3944</v>
      </c>
      <c r="C365" s="0" t="n">
        <v>110.1804</v>
      </c>
      <c r="D365" s="0" t="n">
        <v>2.98</v>
      </c>
    </row>
    <row r="366" customFormat="false" ht="15" hidden="false" customHeight="false" outlineLevel="0" collapsed="false">
      <c r="A366" s="0" t="n">
        <v>0.366</v>
      </c>
      <c r="B366" s="0" t="n">
        <v>112.4058</v>
      </c>
      <c r="C366" s="0" t="n">
        <v>110.1638</v>
      </c>
      <c r="D366" s="0" t="n">
        <v>3.02</v>
      </c>
    </row>
    <row r="367" customFormat="false" ht="15" hidden="false" customHeight="false" outlineLevel="0" collapsed="false">
      <c r="A367" s="0" t="n">
        <v>0.367</v>
      </c>
      <c r="B367" s="0" t="n">
        <v>112.4178</v>
      </c>
      <c r="C367" s="0" t="n">
        <v>110.1183</v>
      </c>
      <c r="D367" s="0" t="n">
        <v>3.1</v>
      </c>
    </row>
    <row r="368" customFormat="false" ht="15" hidden="false" customHeight="false" outlineLevel="0" collapsed="false">
      <c r="A368" s="0" t="n">
        <v>0.368</v>
      </c>
      <c r="B368" s="0" t="n">
        <v>112.4306</v>
      </c>
      <c r="C368" s="0" t="n">
        <v>110.0886</v>
      </c>
      <c r="D368" s="0" t="n">
        <v>3.16</v>
      </c>
    </row>
    <row r="369" customFormat="false" ht="15" hidden="false" customHeight="false" outlineLevel="0" collapsed="false">
      <c r="A369" s="0" t="n">
        <v>0.369</v>
      </c>
      <c r="B369" s="0" t="n">
        <v>112.4433</v>
      </c>
      <c r="C369" s="0" t="n">
        <v>110.1044</v>
      </c>
      <c r="D369" s="0" t="n">
        <v>3.15</v>
      </c>
    </row>
    <row r="370" customFormat="false" ht="15" hidden="false" customHeight="false" outlineLevel="0" collapsed="false">
      <c r="A370" s="0" t="n">
        <v>0.37</v>
      </c>
      <c r="B370" s="0" t="n">
        <v>112.4545</v>
      </c>
      <c r="C370" s="0" t="n">
        <v>110.1481</v>
      </c>
      <c r="D370" s="0" t="n">
        <v>3.11</v>
      </c>
    </row>
    <row r="371" customFormat="false" ht="15" hidden="false" customHeight="false" outlineLevel="0" collapsed="false">
      <c r="A371" s="0" t="n">
        <v>0.371</v>
      </c>
      <c r="B371" s="0" t="n">
        <v>112.4635</v>
      </c>
      <c r="C371" s="0" t="n">
        <v>110.1714</v>
      </c>
      <c r="D371" s="0" t="n">
        <v>3.09</v>
      </c>
    </row>
    <row r="372" customFormat="false" ht="15" hidden="false" customHeight="false" outlineLevel="0" collapsed="false">
      <c r="A372" s="0" t="n">
        <v>0.372</v>
      </c>
      <c r="B372" s="0" t="n">
        <v>112.4704</v>
      </c>
      <c r="C372" s="0" t="n">
        <v>110.1449</v>
      </c>
      <c r="D372" s="0" t="n">
        <v>3.13</v>
      </c>
    </row>
    <row r="373" customFormat="false" ht="15" hidden="false" customHeight="false" outlineLevel="0" collapsed="false">
      <c r="A373" s="0" t="n">
        <v>0.373</v>
      </c>
      <c r="B373" s="0" t="n">
        <v>112.4755</v>
      </c>
      <c r="C373" s="0" t="n">
        <v>110.0883</v>
      </c>
      <c r="D373" s="0" t="n">
        <v>3.22</v>
      </c>
    </row>
    <row r="374" customFormat="false" ht="15" hidden="false" customHeight="false" outlineLevel="0" collapsed="false">
      <c r="A374" s="0" t="n">
        <v>0.374</v>
      </c>
      <c r="B374" s="0" t="n">
        <v>112.48</v>
      </c>
      <c r="C374" s="0" t="n">
        <v>110.0485</v>
      </c>
      <c r="D374" s="0" t="n">
        <v>3.28</v>
      </c>
    </row>
    <row r="375" customFormat="false" ht="15" hidden="false" customHeight="false" outlineLevel="0" collapsed="false">
      <c r="A375" s="0" t="n">
        <v>0.375</v>
      </c>
      <c r="B375" s="0" t="n">
        <v>112.4819</v>
      </c>
      <c r="C375" s="0" t="n">
        <v>110.0464</v>
      </c>
      <c r="D375" s="0" t="n">
        <v>3.28</v>
      </c>
    </row>
    <row r="376" customFormat="false" ht="15" hidden="false" customHeight="false" outlineLevel="0" collapsed="false">
      <c r="A376" s="0" t="n">
        <v>0.376</v>
      </c>
      <c r="B376" s="0" t="n">
        <v>112.4809</v>
      </c>
      <c r="C376" s="0" t="n">
        <v>110.0574</v>
      </c>
      <c r="D376" s="0" t="n">
        <v>3.27</v>
      </c>
    </row>
    <row r="377" customFormat="false" ht="15" hidden="false" customHeight="false" outlineLevel="0" collapsed="false">
      <c r="A377" s="0" t="n">
        <v>0.377</v>
      </c>
      <c r="B377" s="0" t="n">
        <v>112.4773</v>
      </c>
      <c r="C377" s="0" t="n">
        <v>110.0357</v>
      </c>
      <c r="D377" s="0" t="n">
        <v>3.29</v>
      </c>
    </row>
    <row r="378" customFormat="false" ht="15" hidden="false" customHeight="false" outlineLevel="0" collapsed="false">
      <c r="A378" s="0" t="n">
        <v>0.378</v>
      </c>
      <c r="B378" s="0" t="n">
        <v>112.4718</v>
      </c>
      <c r="C378" s="0" t="n">
        <v>109.959</v>
      </c>
      <c r="D378" s="0" t="n">
        <v>3.39</v>
      </c>
    </row>
    <row r="379" customFormat="false" ht="15" hidden="false" customHeight="false" outlineLevel="0" collapsed="false">
      <c r="A379" s="0" t="n">
        <v>0.379</v>
      </c>
      <c r="B379" s="0" t="n">
        <v>112.4656</v>
      </c>
      <c r="C379" s="0" t="n">
        <v>109.8506</v>
      </c>
      <c r="D379" s="0" t="n">
        <v>3.52</v>
      </c>
    </row>
    <row r="380" customFormat="false" ht="15" hidden="false" customHeight="false" outlineLevel="0" collapsed="false">
      <c r="A380" s="0" t="n">
        <v>0.38</v>
      </c>
      <c r="B380" s="0" t="n">
        <v>112.4593</v>
      </c>
      <c r="C380" s="0" t="n">
        <v>109.7581</v>
      </c>
      <c r="D380" s="0" t="n">
        <v>3.64</v>
      </c>
    </row>
    <row r="381" customFormat="false" ht="15" hidden="false" customHeight="false" outlineLevel="0" collapsed="false">
      <c r="A381" s="0" t="n">
        <v>0.381</v>
      </c>
      <c r="B381" s="0" t="n">
        <v>112.4527</v>
      </c>
      <c r="C381" s="0" t="n">
        <v>109.7078</v>
      </c>
      <c r="D381" s="0" t="n">
        <v>3.7</v>
      </c>
    </row>
    <row r="382" customFormat="false" ht="15" hidden="false" customHeight="false" outlineLevel="0" collapsed="false">
      <c r="A382" s="0" t="n">
        <v>0.382</v>
      </c>
      <c r="B382" s="0" t="n">
        <v>112.4454</v>
      </c>
      <c r="C382" s="0" t="n">
        <v>109.68</v>
      </c>
      <c r="D382" s="0" t="n">
        <v>3.73</v>
      </c>
    </row>
    <row r="383" customFormat="false" ht="15" hidden="false" customHeight="false" outlineLevel="0" collapsed="false">
      <c r="A383" s="0" t="n">
        <v>0.383</v>
      </c>
      <c r="B383" s="0" t="n">
        <v>112.4376</v>
      </c>
      <c r="C383" s="0" t="n">
        <v>109.6323</v>
      </c>
      <c r="D383" s="0" t="n">
        <v>3.78</v>
      </c>
    </row>
    <row r="384" customFormat="false" ht="15" hidden="false" customHeight="false" outlineLevel="0" collapsed="false">
      <c r="A384" s="0" t="n">
        <v>0.384</v>
      </c>
      <c r="B384" s="0" t="n">
        <v>112.4302</v>
      </c>
      <c r="C384" s="0" t="n">
        <v>109.5487</v>
      </c>
      <c r="D384" s="0" t="n">
        <v>3.88</v>
      </c>
    </row>
    <row r="385" customFormat="false" ht="15" hidden="false" customHeight="false" outlineLevel="0" collapsed="false">
      <c r="A385" s="0" t="n">
        <v>0.385</v>
      </c>
      <c r="B385" s="0" t="n">
        <v>112.4245</v>
      </c>
      <c r="C385" s="0" t="n">
        <v>109.4612</v>
      </c>
      <c r="D385" s="0" t="n">
        <v>3.99</v>
      </c>
    </row>
    <row r="386" customFormat="false" ht="15" hidden="false" customHeight="false" outlineLevel="0" collapsed="false">
      <c r="A386" s="0" t="n">
        <v>0.386</v>
      </c>
      <c r="B386" s="0" t="n">
        <v>112.4205</v>
      </c>
      <c r="C386" s="0" t="n">
        <v>109.417</v>
      </c>
      <c r="D386" s="0" t="n">
        <v>4.05</v>
      </c>
    </row>
    <row r="387" customFormat="false" ht="15" hidden="false" customHeight="false" outlineLevel="0" collapsed="false">
      <c r="A387" s="0" t="n">
        <v>0.387</v>
      </c>
      <c r="B387" s="0" t="n">
        <v>112.4175</v>
      </c>
      <c r="C387" s="0" t="n">
        <v>109.4286</v>
      </c>
      <c r="D387" s="0" t="n">
        <v>4.03</v>
      </c>
    </row>
    <row r="388" customFormat="false" ht="15" hidden="false" customHeight="false" outlineLevel="0" collapsed="false">
      <c r="A388" s="0" t="n">
        <v>0.388</v>
      </c>
      <c r="B388" s="0" t="n">
        <v>112.4147</v>
      </c>
      <c r="C388" s="0" t="n">
        <v>109.4611</v>
      </c>
      <c r="D388" s="0" t="n">
        <v>3.98</v>
      </c>
    </row>
    <row r="389" customFormat="false" ht="15" hidden="false" customHeight="false" outlineLevel="0" collapsed="false">
      <c r="A389" s="0" t="n">
        <v>0.389</v>
      </c>
      <c r="B389" s="0" t="n">
        <v>112.4122</v>
      </c>
      <c r="C389" s="0" t="n">
        <v>109.4657</v>
      </c>
      <c r="D389" s="0" t="n">
        <v>3.97</v>
      </c>
    </row>
    <row r="390" customFormat="false" ht="15" hidden="false" customHeight="false" outlineLevel="0" collapsed="false">
      <c r="A390" s="0" t="n">
        <v>0.39</v>
      </c>
      <c r="B390" s="0" t="n">
        <v>112.4106</v>
      </c>
      <c r="C390" s="0" t="n">
        <v>109.4253</v>
      </c>
      <c r="D390" s="0" t="n">
        <v>4.02</v>
      </c>
    </row>
    <row r="391" customFormat="false" ht="15" hidden="false" customHeight="false" outlineLevel="0" collapsed="false">
      <c r="A391" s="0" t="n">
        <v>0.391</v>
      </c>
      <c r="B391" s="0" t="n">
        <v>112.4101</v>
      </c>
      <c r="C391" s="0" t="n">
        <v>109.3674</v>
      </c>
      <c r="D391" s="0" t="n">
        <v>4.1</v>
      </c>
    </row>
    <row r="392" customFormat="false" ht="15" hidden="false" customHeight="false" outlineLevel="0" collapsed="false">
      <c r="A392" s="0" t="n">
        <v>0.392</v>
      </c>
      <c r="B392" s="0" t="n">
        <v>112.4107</v>
      </c>
      <c r="C392" s="0" t="n">
        <v>109.3361</v>
      </c>
      <c r="D392" s="0" t="n">
        <v>4.14</v>
      </c>
    </row>
    <row r="393" customFormat="false" ht="15" hidden="false" customHeight="false" outlineLevel="0" collapsed="false">
      <c r="A393" s="0" t="n">
        <v>0.393</v>
      </c>
      <c r="B393" s="0" t="n">
        <v>112.4115</v>
      </c>
      <c r="C393" s="0" t="n">
        <v>109.348</v>
      </c>
      <c r="D393" s="0" t="n">
        <v>4.13</v>
      </c>
    </row>
    <row r="394" customFormat="false" ht="15" hidden="false" customHeight="false" outlineLevel="0" collapsed="false">
      <c r="A394" s="0" t="n">
        <v>0.394</v>
      </c>
      <c r="B394" s="0" t="n">
        <v>112.4116</v>
      </c>
      <c r="C394" s="0" t="n">
        <v>109.3756</v>
      </c>
      <c r="D394" s="0" t="n">
        <v>4.09</v>
      </c>
    </row>
    <row r="395" customFormat="false" ht="15" hidden="false" customHeight="false" outlineLevel="0" collapsed="false">
      <c r="A395" s="0" t="n">
        <v>0.395</v>
      </c>
      <c r="B395" s="0" t="n">
        <v>112.4106</v>
      </c>
      <c r="C395" s="0" t="n">
        <v>109.3768</v>
      </c>
      <c r="D395" s="0" t="n">
        <v>4.09</v>
      </c>
    </row>
    <row r="396" customFormat="false" ht="15" hidden="false" customHeight="false" outlineLevel="0" collapsed="false">
      <c r="A396" s="0" t="n">
        <v>0.396</v>
      </c>
      <c r="B396" s="0" t="n">
        <v>112.4093</v>
      </c>
      <c r="C396" s="0" t="n">
        <v>109.3426</v>
      </c>
      <c r="D396" s="0" t="n">
        <v>4.13</v>
      </c>
    </row>
    <row r="397" customFormat="false" ht="15" hidden="false" customHeight="false" outlineLevel="0" collapsed="false">
      <c r="A397" s="0" t="n">
        <v>0.397</v>
      </c>
      <c r="B397" s="0" t="n">
        <v>112.4084</v>
      </c>
      <c r="C397" s="0" t="n">
        <v>109.3084</v>
      </c>
      <c r="D397" s="0" t="n">
        <v>4.18</v>
      </c>
    </row>
    <row r="398" customFormat="false" ht="15" hidden="false" customHeight="false" outlineLevel="0" collapsed="false">
      <c r="A398" s="0" t="n">
        <v>0.398</v>
      </c>
      <c r="B398" s="0" t="n">
        <v>112.4076</v>
      </c>
      <c r="C398" s="0" t="n">
        <v>109.3169</v>
      </c>
      <c r="D398" s="0" t="n">
        <v>4.16</v>
      </c>
    </row>
    <row r="399" customFormat="false" ht="15" hidden="false" customHeight="false" outlineLevel="0" collapsed="false">
      <c r="A399" s="0" t="n">
        <v>0.399</v>
      </c>
      <c r="B399" s="0" t="n">
        <v>112.4059</v>
      </c>
      <c r="C399" s="0" t="n">
        <v>109.3733</v>
      </c>
      <c r="D399" s="0" t="n">
        <v>4.09</v>
      </c>
    </row>
    <row r="400" customFormat="false" ht="15" hidden="false" customHeight="false" outlineLevel="0" collapsed="false">
      <c r="A400" s="0" t="n">
        <v>0.4</v>
      </c>
      <c r="B400" s="0" t="n">
        <v>112.4029</v>
      </c>
      <c r="C400" s="0" t="n">
        <v>109.4415</v>
      </c>
      <c r="D400" s="0" t="n">
        <v>3.99</v>
      </c>
    </row>
    <row r="401" customFormat="false" ht="15" hidden="false" customHeight="false" outlineLevel="0" collapsed="false">
      <c r="A401" s="0" t="n">
        <v>0.401</v>
      </c>
      <c r="B401" s="0" t="n">
        <v>112.3987</v>
      </c>
      <c r="C401" s="0" t="n">
        <v>109.4803</v>
      </c>
      <c r="D401" s="0" t="n">
        <v>3.93</v>
      </c>
    </row>
    <row r="402" customFormat="false" ht="15" hidden="false" customHeight="false" outlineLevel="0" collapsed="false">
      <c r="A402" s="0" t="n">
        <v>0.402</v>
      </c>
      <c r="B402" s="0" t="n">
        <v>112.3941</v>
      </c>
      <c r="C402" s="0" t="n">
        <v>109.4815</v>
      </c>
      <c r="D402" s="0" t="n">
        <v>3.92</v>
      </c>
    </row>
    <row r="403" customFormat="false" ht="15" hidden="false" customHeight="false" outlineLevel="0" collapsed="false">
      <c r="A403" s="0" t="n">
        <v>0.403</v>
      </c>
      <c r="B403" s="0" t="n">
        <v>112.3896</v>
      </c>
      <c r="C403" s="0" t="n">
        <v>109.4744</v>
      </c>
      <c r="D403" s="0" t="n">
        <v>3.93</v>
      </c>
    </row>
    <row r="404" customFormat="false" ht="15" hidden="false" customHeight="false" outlineLevel="0" collapsed="false">
      <c r="A404" s="0" t="n">
        <v>0.404</v>
      </c>
      <c r="B404" s="0" t="n">
        <v>112.3853</v>
      </c>
      <c r="C404" s="0" t="n">
        <v>109.4966</v>
      </c>
      <c r="D404" s="0" t="n">
        <v>3.89</v>
      </c>
    </row>
    <row r="405" customFormat="false" ht="15" hidden="false" customHeight="false" outlineLevel="0" collapsed="false">
      <c r="A405" s="0" t="n">
        <v>0.405</v>
      </c>
      <c r="B405" s="0" t="n">
        <v>112.3808</v>
      </c>
      <c r="C405" s="0" t="n">
        <v>109.5564</v>
      </c>
      <c r="D405" s="0" t="n">
        <v>3.81</v>
      </c>
    </row>
    <row r="406" customFormat="false" ht="15" hidden="false" customHeight="false" outlineLevel="0" collapsed="false">
      <c r="A406" s="0" t="n">
        <v>0.406</v>
      </c>
      <c r="B406" s="0" t="n">
        <v>112.3755</v>
      </c>
      <c r="C406" s="0" t="n">
        <v>109.6245</v>
      </c>
      <c r="D406" s="0" t="n">
        <v>3.71</v>
      </c>
    </row>
    <row r="407" customFormat="false" ht="15" hidden="false" customHeight="false" outlineLevel="0" collapsed="false">
      <c r="A407" s="0" t="n">
        <v>0.407</v>
      </c>
      <c r="B407" s="0" t="n">
        <v>112.3695</v>
      </c>
      <c r="C407" s="0" t="n">
        <v>109.6636</v>
      </c>
      <c r="D407" s="0" t="n">
        <v>3.65</v>
      </c>
    </row>
    <row r="408" customFormat="false" ht="15" hidden="false" customHeight="false" outlineLevel="0" collapsed="false">
      <c r="A408" s="0" t="n">
        <v>0.408</v>
      </c>
      <c r="B408" s="0" t="n">
        <v>112.3639</v>
      </c>
      <c r="C408" s="0" t="n">
        <v>109.6703</v>
      </c>
      <c r="D408" s="0" t="n">
        <v>3.63</v>
      </c>
    </row>
    <row r="409" customFormat="false" ht="15" hidden="false" customHeight="false" outlineLevel="0" collapsed="false">
      <c r="A409" s="0" t="n">
        <v>0.409</v>
      </c>
      <c r="B409" s="0" t="n">
        <v>112.3589</v>
      </c>
      <c r="C409" s="0" t="n">
        <v>109.6789</v>
      </c>
      <c r="D409" s="0" t="n">
        <v>3.61</v>
      </c>
    </row>
    <row r="410" customFormat="false" ht="15" hidden="false" customHeight="false" outlineLevel="0" collapsed="false">
      <c r="A410" s="0" t="n">
        <v>0.41</v>
      </c>
      <c r="B410" s="0" t="n">
        <v>112.3545</v>
      </c>
      <c r="C410" s="0" t="n">
        <v>109.7252</v>
      </c>
      <c r="D410" s="0" t="n">
        <v>3.54</v>
      </c>
    </row>
    <row r="411" customFormat="false" ht="15" hidden="false" customHeight="false" outlineLevel="0" collapsed="false">
      <c r="A411" s="0" t="n">
        <v>0.411</v>
      </c>
      <c r="B411" s="0" t="n">
        <v>112.3492</v>
      </c>
      <c r="C411" s="0" t="n">
        <v>109.8072</v>
      </c>
      <c r="D411" s="0" t="n">
        <v>3.42</v>
      </c>
    </row>
    <row r="412" customFormat="false" ht="15" hidden="false" customHeight="false" outlineLevel="0" collapsed="false">
      <c r="A412" s="0" t="n">
        <v>0.412</v>
      </c>
      <c r="B412" s="0" t="n">
        <v>112.3431</v>
      </c>
      <c r="C412" s="0" t="n">
        <v>109.8894</v>
      </c>
      <c r="D412" s="0" t="n">
        <v>3.31</v>
      </c>
    </row>
    <row r="413" customFormat="false" ht="15" hidden="false" customHeight="false" outlineLevel="0" collapsed="false">
      <c r="A413" s="0" t="n">
        <v>0.413</v>
      </c>
      <c r="B413" s="0" t="n">
        <v>112.336</v>
      </c>
      <c r="C413" s="0" t="n">
        <v>109.9354</v>
      </c>
      <c r="D413" s="0" t="n">
        <v>3.23</v>
      </c>
    </row>
    <row r="414" customFormat="false" ht="15" hidden="false" customHeight="false" outlineLevel="0" collapsed="false">
      <c r="A414" s="0" t="n">
        <v>0.414</v>
      </c>
      <c r="B414" s="0" t="n">
        <v>112.3286</v>
      </c>
      <c r="C414" s="0" t="n">
        <v>109.9403</v>
      </c>
      <c r="D414" s="0" t="n">
        <v>3.22</v>
      </c>
    </row>
    <row r="415" customFormat="false" ht="15" hidden="false" customHeight="false" outlineLevel="0" collapsed="false">
      <c r="A415" s="0" t="n">
        <v>0.415</v>
      </c>
      <c r="B415" s="0" t="n">
        <v>112.3213</v>
      </c>
      <c r="C415" s="0" t="n">
        <v>109.9307</v>
      </c>
      <c r="D415" s="0" t="n">
        <v>3.22</v>
      </c>
    </row>
    <row r="416" customFormat="false" ht="15" hidden="false" customHeight="false" outlineLevel="0" collapsed="false">
      <c r="A416" s="0" t="n">
        <v>0.416</v>
      </c>
      <c r="B416" s="0" t="n">
        <v>112.3139</v>
      </c>
      <c r="C416" s="0" t="n">
        <v>109.9376</v>
      </c>
      <c r="D416" s="0" t="n">
        <v>3.2</v>
      </c>
    </row>
    <row r="417" customFormat="false" ht="15" hidden="false" customHeight="false" outlineLevel="0" collapsed="false">
      <c r="A417" s="0" t="n">
        <v>0.417</v>
      </c>
      <c r="B417" s="0" t="n">
        <v>112.3064</v>
      </c>
      <c r="C417" s="0" t="n">
        <v>109.9655</v>
      </c>
      <c r="D417" s="0" t="n">
        <v>3.15</v>
      </c>
    </row>
    <row r="418" customFormat="false" ht="15" hidden="false" customHeight="false" outlineLevel="0" collapsed="false">
      <c r="A418" s="0" t="n">
        <v>0.418</v>
      </c>
      <c r="B418" s="0" t="n">
        <v>112.2985</v>
      </c>
      <c r="C418" s="0" t="n">
        <v>109.9876</v>
      </c>
      <c r="D418" s="0" t="n">
        <v>3.11</v>
      </c>
    </row>
    <row r="419" customFormat="false" ht="15" hidden="false" customHeight="false" outlineLevel="0" collapsed="false">
      <c r="A419" s="0" t="n">
        <v>0.419</v>
      </c>
      <c r="B419" s="0" t="n">
        <v>112.2905</v>
      </c>
      <c r="C419" s="0" t="n">
        <v>109.9736</v>
      </c>
      <c r="D419" s="0" t="n">
        <v>3.12</v>
      </c>
    </row>
    <row r="420" customFormat="false" ht="15" hidden="false" customHeight="false" outlineLevel="0" collapsed="false">
      <c r="A420" s="0" t="n">
        <v>0.42</v>
      </c>
      <c r="B420" s="0" t="n">
        <v>112.2836</v>
      </c>
      <c r="C420" s="0" t="n">
        <v>109.9246</v>
      </c>
      <c r="D420" s="0" t="n">
        <v>3.18</v>
      </c>
    </row>
    <row r="421" customFormat="false" ht="15" hidden="false" customHeight="false" outlineLevel="0" collapsed="false">
      <c r="A421" s="0" t="n">
        <v>0.421</v>
      </c>
      <c r="B421" s="0" t="n">
        <v>112.2786</v>
      </c>
      <c r="C421" s="0" t="n">
        <v>109.8744</v>
      </c>
      <c r="D421" s="0" t="n">
        <v>3.24</v>
      </c>
    </row>
    <row r="422" customFormat="false" ht="15" hidden="false" customHeight="false" outlineLevel="0" collapsed="false">
      <c r="A422" s="0" t="n">
        <v>0.422</v>
      </c>
      <c r="B422" s="0" t="n">
        <v>112.2755</v>
      </c>
      <c r="C422" s="0" t="n">
        <v>109.8559</v>
      </c>
      <c r="D422" s="0" t="n">
        <v>3.26</v>
      </c>
    </row>
    <row r="423" customFormat="false" ht="15" hidden="false" customHeight="false" outlineLevel="0" collapsed="false">
      <c r="A423" s="0" t="n">
        <v>0.423</v>
      </c>
      <c r="B423" s="0" t="n">
        <v>112.274</v>
      </c>
      <c r="C423" s="0" t="n">
        <v>109.8707</v>
      </c>
      <c r="D423" s="0" t="n">
        <v>3.24</v>
      </c>
    </row>
    <row r="424" customFormat="false" ht="15" hidden="false" customHeight="false" outlineLevel="0" collapsed="false">
      <c r="A424" s="0" t="n">
        <v>0.424</v>
      </c>
      <c r="B424" s="0" t="n">
        <v>112.2738</v>
      </c>
      <c r="C424" s="0" t="n">
        <v>109.8913</v>
      </c>
      <c r="D424" s="0" t="n">
        <v>3.21</v>
      </c>
    </row>
    <row r="425" customFormat="false" ht="15" hidden="false" customHeight="false" outlineLevel="0" collapsed="false">
      <c r="A425" s="0" t="n">
        <v>0.425</v>
      </c>
      <c r="B425" s="0" t="n">
        <v>112.2756</v>
      </c>
      <c r="C425" s="0" t="n">
        <v>109.8905</v>
      </c>
      <c r="D425" s="0" t="n">
        <v>3.21</v>
      </c>
    </row>
    <row r="426" customFormat="false" ht="15" hidden="false" customHeight="false" outlineLevel="0" collapsed="false">
      <c r="A426" s="0" t="n">
        <v>0.426</v>
      </c>
      <c r="B426" s="0" t="n">
        <v>112.2799</v>
      </c>
      <c r="C426" s="0" t="n">
        <v>109.864</v>
      </c>
      <c r="D426" s="0" t="n">
        <v>3.25</v>
      </c>
    </row>
    <row r="427" customFormat="false" ht="15" hidden="false" customHeight="false" outlineLevel="0" collapsed="false">
      <c r="A427" s="0" t="n">
        <v>0.427</v>
      </c>
      <c r="B427" s="0" t="n">
        <v>112.2869</v>
      </c>
      <c r="C427" s="0" t="n">
        <v>109.8319</v>
      </c>
      <c r="D427" s="0" t="n">
        <v>3.31</v>
      </c>
    </row>
    <row r="428" customFormat="false" ht="15" hidden="false" customHeight="false" outlineLevel="0" collapsed="false">
      <c r="A428" s="0" t="n">
        <v>0.428</v>
      </c>
      <c r="B428" s="0" t="n">
        <v>112.2966</v>
      </c>
      <c r="C428" s="0" t="n">
        <v>109.8173</v>
      </c>
      <c r="D428" s="0" t="n">
        <v>3.34</v>
      </c>
    </row>
    <row r="429" customFormat="false" ht="15" hidden="false" customHeight="false" outlineLevel="0" collapsed="false">
      <c r="A429" s="0" t="n">
        <v>0.429</v>
      </c>
      <c r="B429" s="0" t="n">
        <v>112.3081</v>
      </c>
      <c r="C429" s="0" t="n">
        <v>109.8224</v>
      </c>
      <c r="D429" s="0" t="n">
        <v>3.35</v>
      </c>
    </row>
    <row r="430" customFormat="false" ht="15" hidden="false" customHeight="false" outlineLevel="0" collapsed="false">
      <c r="A430" s="0" t="n">
        <v>0.43</v>
      </c>
      <c r="B430" s="0" t="n">
        <v>112.3205</v>
      </c>
      <c r="C430" s="0" t="n">
        <v>109.8248</v>
      </c>
      <c r="D430" s="0" t="n">
        <v>3.36</v>
      </c>
    </row>
    <row r="431" customFormat="false" ht="15" hidden="false" customHeight="false" outlineLevel="0" collapsed="false">
      <c r="A431" s="0" t="n">
        <v>0.431</v>
      </c>
      <c r="B431" s="0" t="n">
        <v>112.3336</v>
      </c>
      <c r="C431" s="0" t="n">
        <v>109.7994</v>
      </c>
      <c r="D431" s="0" t="n">
        <v>3.41</v>
      </c>
    </row>
    <row r="432" customFormat="false" ht="15" hidden="false" customHeight="false" outlineLevel="0" collapsed="false">
      <c r="A432" s="0" t="n">
        <v>0.432</v>
      </c>
      <c r="B432" s="0" t="n">
        <v>112.3473</v>
      </c>
      <c r="C432" s="0" t="n">
        <v>109.7464</v>
      </c>
      <c r="D432" s="0" t="n">
        <v>3.5</v>
      </c>
    </row>
    <row r="433" customFormat="false" ht="15" hidden="false" customHeight="false" outlineLevel="0" collapsed="false">
      <c r="A433" s="0" t="n">
        <v>0.433</v>
      </c>
      <c r="B433" s="0" t="n">
        <v>112.3614</v>
      </c>
      <c r="C433" s="0" t="n">
        <v>109.693</v>
      </c>
      <c r="D433" s="0" t="n">
        <v>3.6</v>
      </c>
    </row>
    <row r="434" customFormat="false" ht="15" hidden="false" customHeight="false" outlineLevel="0" collapsed="false">
      <c r="A434" s="0" t="n">
        <v>0.434</v>
      </c>
      <c r="B434" s="0" t="n">
        <v>112.3751</v>
      </c>
      <c r="C434" s="0" t="n">
        <v>109.6665</v>
      </c>
      <c r="D434" s="0" t="n">
        <v>3.65</v>
      </c>
    </row>
    <row r="435" customFormat="false" ht="15" hidden="false" customHeight="false" outlineLevel="0" collapsed="false">
      <c r="A435" s="0" t="n">
        <v>0.435</v>
      </c>
      <c r="B435" s="0" t="n">
        <v>112.3875</v>
      </c>
      <c r="C435" s="0" t="n">
        <v>109.6689</v>
      </c>
      <c r="D435" s="0" t="n">
        <v>3.66</v>
      </c>
    </row>
    <row r="436" customFormat="false" ht="15" hidden="false" customHeight="false" outlineLevel="0" collapsed="false">
      <c r="A436" s="0" t="n">
        <v>0.436</v>
      </c>
      <c r="B436" s="0" t="n">
        <v>112.398</v>
      </c>
      <c r="C436" s="0" t="n">
        <v>109.679</v>
      </c>
      <c r="D436" s="0" t="n">
        <v>3.66</v>
      </c>
    </row>
    <row r="437" customFormat="false" ht="15" hidden="false" customHeight="false" outlineLevel="0" collapsed="false">
      <c r="A437" s="0" t="n">
        <v>0.437</v>
      </c>
      <c r="B437" s="0" t="n">
        <v>112.4065</v>
      </c>
      <c r="C437" s="0" t="n">
        <v>109.6744</v>
      </c>
      <c r="D437" s="0" t="n">
        <v>3.68</v>
      </c>
    </row>
    <row r="438" customFormat="false" ht="15" hidden="false" customHeight="false" outlineLevel="0" collapsed="false">
      <c r="A438" s="0" t="n">
        <v>0.438</v>
      </c>
      <c r="B438" s="0" t="n">
        <v>112.4131</v>
      </c>
      <c r="C438" s="0" t="n">
        <v>109.6522</v>
      </c>
      <c r="D438" s="0" t="n">
        <v>3.72</v>
      </c>
    </row>
    <row r="439" customFormat="false" ht="15" hidden="false" customHeight="false" outlineLevel="0" collapsed="false">
      <c r="A439" s="0" t="n">
        <v>0.439</v>
      </c>
      <c r="B439" s="0" t="n">
        <v>112.4179</v>
      </c>
      <c r="C439" s="0" t="n">
        <v>109.6314</v>
      </c>
      <c r="D439" s="0" t="n">
        <v>3.75</v>
      </c>
    </row>
    <row r="440" customFormat="false" ht="15" hidden="false" customHeight="false" outlineLevel="0" collapsed="false">
      <c r="A440" s="0" t="n">
        <v>0.44</v>
      </c>
      <c r="B440" s="0" t="n">
        <v>112.4208</v>
      </c>
      <c r="C440" s="0" t="n">
        <v>109.6354</v>
      </c>
      <c r="D440" s="0" t="n">
        <v>3.75</v>
      </c>
    </row>
    <row r="441" customFormat="false" ht="15" hidden="false" customHeight="false" outlineLevel="0" collapsed="false">
      <c r="A441" s="0" t="n">
        <v>0.441</v>
      </c>
      <c r="B441" s="0" t="n">
        <v>112.4214</v>
      </c>
      <c r="C441" s="0" t="n">
        <v>109.6695</v>
      </c>
      <c r="D441" s="0" t="n">
        <v>3.71</v>
      </c>
    </row>
    <row r="442" customFormat="false" ht="15" hidden="false" customHeight="false" outlineLevel="0" collapsed="false">
      <c r="A442" s="0" t="n">
        <v>0.442</v>
      </c>
      <c r="B442" s="0" t="n">
        <v>112.4193</v>
      </c>
      <c r="C442" s="0" t="n">
        <v>109.7137</v>
      </c>
      <c r="D442" s="0" t="n">
        <v>3.65</v>
      </c>
    </row>
    <row r="443" customFormat="false" ht="15" hidden="false" customHeight="false" outlineLevel="0" collapsed="false">
      <c r="A443" s="0" t="n">
        <v>0.443</v>
      </c>
      <c r="B443" s="0" t="n">
        <v>112.4144</v>
      </c>
      <c r="C443" s="0" t="n">
        <v>109.7415</v>
      </c>
      <c r="D443" s="0" t="n">
        <v>3.6</v>
      </c>
    </row>
    <row r="444" customFormat="false" ht="15" hidden="false" customHeight="false" outlineLevel="0" collapsed="false">
      <c r="A444" s="0" t="n">
        <v>0.444</v>
      </c>
      <c r="B444" s="0" t="n">
        <v>112.4072</v>
      </c>
      <c r="C444" s="0" t="n">
        <v>109.7474</v>
      </c>
      <c r="D444" s="0" t="n">
        <v>3.58</v>
      </c>
    </row>
    <row r="445" customFormat="false" ht="15" hidden="false" customHeight="false" outlineLevel="0" collapsed="false">
      <c r="A445" s="0" t="n">
        <v>0.445</v>
      </c>
      <c r="B445" s="0" t="n">
        <v>112.3987</v>
      </c>
      <c r="C445" s="0" t="n">
        <v>109.753</v>
      </c>
      <c r="D445" s="0" t="n">
        <v>3.56</v>
      </c>
    </row>
    <row r="446" customFormat="false" ht="15" hidden="false" customHeight="false" outlineLevel="0" collapsed="false">
      <c r="A446" s="0" t="n">
        <v>0.446</v>
      </c>
      <c r="B446" s="0" t="n">
        <v>112.389</v>
      </c>
      <c r="C446" s="0" t="n">
        <v>109.7838</v>
      </c>
      <c r="D446" s="0" t="n">
        <v>3.51</v>
      </c>
    </row>
    <row r="447" customFormat="false" ht="15" hidden="false" customHeight="false" outlineLevel="0" collapsed="false">
      <c r="A447" s="0" t="n">
        <v>0.447</v>
      </c>
      <c r="B447" s="0" t="n">
        <v>112.3781</v>
      </c>
      <c r="C447" s="0" t="n">
        <v>109.8438</v>
      </c>
      <c r="D447" s="0" t="n">
        <v>3.41</v>
      </c>
    </row>
    <row r="448" customFormat="false" ht="15" hidden="false" customHeight="false" outlineLevel="0" collapsed="false">
      <c r="A448" s="0" t="n">
        <v>0.448</v>
      </c>
      <c r="B448" s="0" t="n">
        <v>112.3664</v>
      </c>
      <c r="C448" s="0" t="n">
        <v>109.9136</v>
      </c>
      <c r="D448" s="0" t="n">
        <v>3.3</v>
      </c>
    </row>
    <row r="449" customFormat="false" ht="15" hidden="false" customHeight="false" outlineLevel="0" collapsed="false">
      <c r="A449" s="0" t="n">
        <v>0.449</v>
      </c>
      <c r="B449" s="0" t="n">
        <v>112.3544</v>
      </c>
      <c r="C449" s="0" t="n">
        <v>109.9692</v>
      </c>
      <c r="D449" s="0" t="n">
        <v>3.21</v>
      </c>
    </row>
    <row r="450" customFormat="false" ht="15" hidden="false" customHeight="false" outlineLevel="0" collapsed="false">
      <c r="A450" s="0" t="n">
        <v>0.45</v>
      </c>
      <c r="B450" s="0" t="n">
        <v>112.3429</v>
      </c>
      <c r="C450" s="0" t="n">
        <v>110.0038</v>
      </c>
      <c r="D450" s="0" t="n">
        <v>3.15</v>
      </c>
    </row>
    <row r="451" customFormat="false" ht="15" hidden="false" customHeight="false" outlineLevel="0" collapsed="false">
      <c r="A451" s="0" t="n">
        <v>0.451</v>
      </c>
      <c r="B451" s="0" t="n">
        <v>112.3327</v>
      </c>
      <c r="C451" s="0" t="n">
        <v>110.0339</v>
      </c>
      <c r="D451" s="0" t="n">
        <v>3.1</v>
      </c>
    </row>
    <row r="452" customFormat="false" ht="15" hidden="false" customHeight="false" outlineLevel="0" collapsed="false">
      <c r="A452" s="0" t="n">
        <v>0.452</v>
      </c>
      <c r="B452" s="0" t="n">
        <v>112.3242</v>
      </c>
      <c r="C452" s="0" t="n">
        <v>110.085</v>
      </c>
      <c r="D452" s="0" t="n">
        <v>3.02</v>
      </c>
    </row>
    <row r="453" customFormat="false" ht="15" hidden="false" customHeight="false" outlineLevel="0" collapsed="false">
      <c r="A453" s="0" t="n">
        <v>0.453</v>
      </c>
      <c r="B453" s="0" t="n">
        <v>112.3173</v>
      </c>
      <c r="C453" s="0" t="n">
        <v>110.1666</v>
      </c>
      <c r="D453" s="0" t="n">
        <v>2.9</v>
      </c>
    </row>
    <row r="454" customFormat="false" ht="15" hidden="false" customHeight="false" outlineLevel="0" collapsed="false">
      <c r="A454" s="0" t="n">
        <v>0.454</v>
      </c>
      <c r="B454" s="0" t="n">
        <v>112.3115</v>
      </c>
      <c r="C454" s="0" t="n">
        <v>110.2591</v>
      </c>
      <c r="D454" s="0" t="n">
        <v>2.77</v>
      </c>
    </row>
    <row r="455" customFormat="false" ht="15" hidden="false" customHeight="false" outlineLevel="0" collapsed="false">
      <c r="A455" s="0" t="n">
        <v>0.455</v>
      </c>
      <c r="B455" s="0" t="n">
        <v>112.3067</v>
      </c>
      <c r="C455" s="0" t="n">
        <v>110.3289</v>
      </c>
      <c r="D455" s="0" t="n">
        <v>2.66</v>
      </c>
    </row>
    <row r="456" customFormat="false" ht="15" hidden="false" customHeight="false" outlineLevel="0" collapsed="false">
      <c r="A456" s="0" t="n">
        <v>0.456</v>
      </c>
      <c r="B456" s="0" t="n">
        <v>112.3033</v>
      </c>
      <c r="C456" s="0" t="n">
        <v>110.3592</v>
      </c>
      <c r="D456" s="0" t="n">
        <v>2.62</v>
      </c>
    </row>
    <row r="457" customFormat="false" ht="15" hidden="false" customHeight="false" outlineLevel="0" collapsed="false">
      <c r="A457" s="0" t="n">
        <v>0.457</v>
      </c>
      <c r="B457" s="0" t="n">
        <v>112.3017</v>
      </c>
      <c r="C457" s="0" t="n">
        <v>110.3614</v>
      </c>
      <c r="D457" s="0" t="n">
        <v>2.61</v>
      </c>
    </row>
    <row r="458" customFormat="false" ht="15" hidden="false" customHeight="false" outlineLevel="0" collapsed="false">
      <c r="A458" s="0" t="n">
        <v>0.458</v>
      </c>
      <c r="B458" s="0" t="n">
        <v>112.3015</v>
      </c>
      <c r="C458" s="0" t="n">
        <v>110.3576</v>
      </c>
      <c r="D458" s="0" t="n">
        <v>2.62</v>
      </c>
    </row>
    <row r="459" customFormat="false" ht="15" hidden="false" customHeight="false" outlineLevel="0" collapsed="false">
      <c r="A459" s="0" t="n">
        <v>0.459</v>
      </c>
      <c r="B459" s="0" t="n">
        <v>112.302</v>
      </c>
      <c r="C459" s="0" t="n">
        <v>110.3533</v>
      </c>
      <c r="D459" s="0" t="n">
        <v>2.63</v>
      </c>
    </row>
    <row r="460" customFormat="false" ht="15" hidden="false" customHeight="false" outlineLevel="0" collapsed="false">
      <c r="A460" s="0" t="n">
        <v>0.46</v>
      </c>
      <c r="B460" s="0" t="n">
        <v>112.3028</v>
      </c>
      <c r="C460" s="0" t="n">
        <v>110.3316</v>
      </c>
      <c r="D460" s="0" t="n">
        <v>2.66</v>
      </c>
    </row>
    <row r="461" customFormat="false" ht="15" hidden="false" customHeight="false" outlineLevel="0" collapsed="false">
      <c r="A461" s="0" t="n">
        <v>0.461</v>
      </c>
      <c r="B461" s="0" t="n">
        <v>112.3036</v>
      </c>
      <c r="C461" s="0" t="n">
        <v>110.2706</v>
      </c>
      <c r="D461" s="0" t="n">
        <v>2.74</v>
      </c>
    </row>
    <row r="462" customFormat="false" ht="15" hidden="false" customHeight="false" outlineLevel="0" collapsed="false">
      <c r="A462" s="0" t="n">
        <v>0.462</v>
      </c>
      <c r="B462" s="0" t="n">
        <v>112.3045</v>
      </c>
      <c r="C462" s="0" t="n">
        <v>110.1672</v>
      </c>
      <c r="D462" s="0" t="n">
        <v>2.88</v>
      </c>
    </row>
    <row r="463" customFormat="false" ht="15" hidden="false" customHeight="false" outlineLevel="0" collapsed="false">
      <c r="A463" s="0" t="n">
        <v>0.463</v>
      </c>
      <c r="B463" s="0" t="n">
        <v>112.3059</v>
      </c>
      <c r="C463" s="0" t="n">
        <v>110.0469</v>
      </c>
      <c r="D463" s="0" t="n">
        <v>3.04</v>
      </c>
    </row>
    <row r="464" customFormat="false" ht="15" hidden="false" customHeight="false" outlineLevel="0" collapsed="false">
      <c r="A464" s="0" t="n">
        <v>0.464</v>
      </c>
      <c r="B464" s="0" t="n">
        <v>112.3079</v>
      </c>
      <c r="C464" s="0" t="n">
        <v>109.9479</v>
      </c>
      <c r="D464" s="0" t="n">
        <v>3.18</v>
      </c>
    </row>
    <row r="465" customFormat="false" ht="15" hidden="false" customHeight="false" outlineLevel="0" collapsed="false">
      <c r="A465" s="0" t="n">
        <v>0.465</v>
      </c>
      <c r="B465" s="0" t="n">
        <v>112.31</v>
      </c>
      <c r="C465" s="0" t="n">
        <v>109.8919</v>
      </c>
      <c r="D465" s="0" t="n">
        <v>3.26</v>
      </c>
    </row>
    <row r="466" customFormat="false" ht="15" hidden="false" customHeight="false" outlineLevel="0" collapsed="false">
      <c r="A466" s="0" t="n">
        <v>0.466</v>
      </c>
      <c r="B466" s="0" t="n">
        <v>112.3113</v>
      </c>
      <c r="C466" s="0" t="n">
        <v>109.8663</v>
      </c>
      <c r="D466" s="0" t="n">
        <v>3.29</v>
      </c>
    </row>
    <row r="467" customFormat="false" ht="15" hidden="false" customHeight="false" outlineLevel="0" collapsed="false">
      <c r="A467" s="0" t="n">
        <v>0.467</v>
      </c>
      <c r="B467" s="0" t="n">
        <v>112.3128</v>
      </c>
      <c r="C467" s="0" t="n">
        <v>109.8431</v>
      </c>
      <c r="D467" s="0" t="n">
        <v>3.33</v>
      </c>
    </row>
    <row r="468" customFormat="false" ht="15" hidden="false" customHeight="false" outlineLevel="0" collapsed="false">
      <c r="A468" s="0" t="n">
        <v>0.468</v>
      </c>
      <c r="B468" s="0" t="n">
        <v>112.3142</v>
      </c>
      <c r="C468" s="0" t="n">
        <v>109.8084</v>
      </c>
      <c r="D468" s="0" t="n">
        <v>3.38</v>
      </c>
    </row>
    <row r="469" customFormat="false" ht="15" hidden="false" customHeight="false" outlineLevel="0" collapsed="false">
      <c r="A469" s="0" t="n">
        <v>0.469</v>
      </c>
      <c r="B469" s="0" t="n">
        <v>112.3162</v>
      </c>
      <c r="C469" s="0" t="n">
        <v>109.7795</v>
      </c>
      <c r="D469" s="0" t="n">
        <v>3.42</v>
      </c>
    </row>
    <row r="470" customFormat="false" ht="15" hidden="false" customHeight="false" outlineLevel="0" collapsed="false">
      <c r="A470" s="0" t="n">
        <v>0.47</v>
      </c>
      <c r="B470" s="0" t="n">
        <v>112.3187</v>
      </c>
      <c r="C470" s="0" t="n">
        <v>109.7808</v>
      </c>
      <c r="D470" s="0" t="n">
        <v>3.42</v>
      </c>
    </row>
    <row r="471" customFormat="false" ht="15" hidden="false" customHeight="false" outlineLevel="0" collapsed="false">
      <c r="A471" s="0" t="n">
        <v>0.471</v>
      </c>
      <c r="B471" s="0" t="n">
        <v>112.3212</v>
      </c>
      <c r="C471" s="0" t="n">
        <v>109.8136</v>
      </c>
      <c r="D471" s="0" t="n">
        <v>3.38</v>
      </c>
    </row>
    <row r="472" customFormat="false" ht="15" hidden="false" customHeight="false" outlineLevel="0" collapsed="false">
      <c r="A472" s="0" t="n">
        <v>0.472</v>
      </c>
      <c r="B472" s="0" t="n">
        <v>112.3231</v>
      </c>
      <c r="C472" s="0" t="n">
        <v>109.849</v>
      </c>
      <c r="D472" s="0" t="n">
        <v>3.33</v>
      </c>
    </row>
    <row r="473" customFormat="false" ht="15" hidden="false" customHeight="false" outlineLevel="0" collapsed="false">
      <c r="A473" s="0" t="n">
        <v>0.473</v>
      </c>
      <c r="B473" s="0" t="n">
        <v>112.3244</v>
      </c>
      <c r="C473" s="0" t="n">
        <v>109.8505</v>
      </c>
      <c r="D473" s="0" t="n">
        <v>3.33</v>
      </c>
    </row>
    <row r="474" customFormat="false" ht="15" hidden="false" customHeight="false" outlineLevel="0" collapsed="false">
      <c r="A474" s="0" t="n">
        <v>0.474</v>
      </c>
      <c r="B474" s="0" t="n">
        <v>112.3252</v>
      </c>
      <c r="C474" s="0" t="n">
        <v>109.8036</v>
      </c>
      <c r="D474" s="0" t="n">
        <v>3.4</v>
      </c>
    </row>
    <row r="475" customFormat="false" ht="15" hidden="false" customHeight="false" outlineLevel="0" collapsed="false">
      <c r="A475" s="0" t="n">
        <v>0.475</v>
      </c>
      <c r="B475" s="0" t="n">
        <v>112.3259</v>
      </c>
      <c r="C475" s="0" t="n">
        <v>109.7276</v>
      </c>
      <c r="D475" s="0" t="n">
        <v>3.5</v>
      </c>
    </row>
    <row r="476" customFormat="false" ht="15" hidden="false" customHeight="false" outlineLevel="0" collapsed="false">
      <c r="A476" s="0" t="n">
        <v>0.476</v>
      </c>
      <c r="B476" s="0" t="n">
        <v>112.3266</v>
      </c>
      <c r="C476" s="0" t="n">
        <v>109.6576</v>
      </c>
      <c r="D476" s="0" t="n">
        <v>3.6</v>
      </c>
    </row>
    <row r="477" customFormat="false" ht="15" hidden="false" customHeight="false" outlineLevel="0" collapsed="false">
      <c r="A477" s="0" t="n">
        <v>0.477</v>
      </c>
      <c r="B477" s="0" t="n">
        <v>112.3267</v>
      </c>
      <c r="C477" s="0" t="n">
        <v>109.612</v>
      </c>
      <c r="D477" s="0" t="n">
        <v>3.66</v>
      </c>
    </row>
    <row r="478" customFormat="false" ht="15" hidden="false" customHeight="false" outlineLevel="0" collapsed="false">
      <c r="A478" s="0" t="n">
        <v>0.478</v>
      </c>
      <c r="B478" s="0" t="n">
        <v>112.3253</v>
      </c>
      <c r="C478" s="0" t="n">
        <v>109.5756</v>
      </c>
      <c r="D478" s="0" t="n">
        <v>3.7</v>
      </c>
    </row>
    <row r="479" customFormat="false" ht="15" hidden="false" customHeight="false" outlineLevel="0" collapsed="false">
      <c r="A479" s="0" t="n">
        <v>0.479</v>
      </c>
      <c r="B479" s="0" t="n">
        <v>112.3225</v>
      </c>
      <c r="C479" s="0" t="n">
        <v>109.5194</v>
      </c>
      <c r="D479" s="0" t="n">
        <v>3.78</v>
      </c>
    </row>
    <row r="480" customFormat="false" ht="15" hidden="false" customHeight="false" outlineLevel="0" collapsed="false">
      <c r="A480" s="0" t="n">
        <v>0.48</v>
      </c>
      <c r="B480" s="0" t="n">
        <v>112.3188</v>
      </c>
      <c r="C480" s="0" t="n">
        <v>109.4383</v>
      </c>
      <c r="D480" s="0" t="n">
        <v>3.88</v>
      </c>
    </row>
    <row r="481" customFormat="false" ht="15" hidden="false" customHeight="false" outlineLevel="0" collapsed="false">
      <c r="A481" s="0" t="n">
        <v>0.481</v>
      </c>
      <c r="B481" s="0" t="n">
        <v>112.3148</v>
      </c>
      <c r="C481" s="0" t="n">
        <v>109.3616</v>
      </c>
      <c r="D481" s="0" t="n">
        <v>3.98</v>
      </c>
    </row>
    <row r="482" customFormat="false" ht="15" hidden="false" customHeight="false" outlineLevel="0" collapsed="false">
      <c r="A482" s="0" t="n">
        <v>0.482</v>
      </c>
      <c r="B482" s="0" t="n">
        <v>112.3103</v>
      </c>
      <c r="C482" s="0" t="n">
        <v>109.3257</v>
      </c>
      <c r="D482" s="0" t="n">
        <v>4.02</v>
      </c>
    </row>
    <row r="483" customFormat="false" ht="15" hidden="false" customHeight="false" outlineLevel="0" collapsed="false">
      <c r="A483" s="0" t="n">
        <v>0.483</v>
      </c>
      <c r="B483" s="0" t="n">
        <v>112.3047</v>
      </c>
      <c r="C483" s="0" t="n">
        <v>109.3389</v>
      </c>
      <c r="D483" s="0" t="n">
        <v>4</v>
      </c>
    </row>
    <row r="484" customFormat="false" ht="15" hidden="false" customHeight="false" outlineLevel="0" collapsed="false">
      <c r="A484" s="0" t="n">
        <v>0.484</v>
      </c>
      <c r="B484" s="0" t="n">
        <v>112.2976</v>
      </c>
      <c r="C484" s="0" t="n">
        <v>109.3741</v>
      </c>
      <c r="D484" s="0" t="n">
        <v>3.94</v>
      </c>
    </row>
    <row r="485" customFormat="false" ht="15" hidden="false" customHeight="false" outlineLevel="0" collapsed="false">
      <c r="A485" s="0" t="n">
        <v>0.485</v>
      </c>
      <c r="B485" s="0" t="n">
        <v>112.2892</v>
      </c>
      <c r="C485" s="0" t="n">
        <v>109.394</v>
      </c>
      <c r="D485" s="0" t="n">
        <v>3.9</v>
      </c>
    </row>
    <row r="486" customFormat="false" ht="15" hidden="false" customHeight="false" outlineLevel="0" collapsed="false">
      <c r="A486" s="0" t="n">
        <v>0.486</v>
      </c>
      <c r="B486" s="0" t="n">
        <v>112.2799</v>
      </c>
      <c r="C486" s="0" t="n">
        <v>109.3835</v>
      </c>
      <c r="D486" s="0" t="n">
        <v>3.9</v>
      </c>
    </row>
    <row r="487" customFormat="false" ht="15" hidden="false" customHeight="false" outlineLevel="0" collapsed="false">
      <c r="A487" s="0" t="n">
        <v>0.487</v>
      </c>
      <c r="B487" s="0" t="n">
        <v>112.2706</v>
      </c>
      <c r="C487" s="0" t="n">
        <v>109.3598</v>
      </c>
      <c r="D487" s="0" t="n">
        <v>3.92</v>
      </c>
    </row>
    <row r="488" customFormat="false" ht="15" hidden="false" customHeight="false" outlineLevel="0" collapsed="false">
      <c r="A488" s="0" t="n">
        <v>0.488</v>
      </c>
      <c r="B488" s="0" t="n">
        <v>112.2614</v>
      </c>
      <c r="C488" s="0" t="n">
        <v>109.3514</v>
      </c>
      <c r="D488" s="0" t="n">
        <v>3.92</v>
      </c>
    </row>
    <row r="489" customFormat="false" ht="15" hidden="false" customHeight="false" outlineLevel="0" collapsed="false">
      <c r="A489" s="0" t="n">
        <v>0.489</v>
      </c>
      <c r="B489" s="0" t="n">
        <v>112.252</v>
      </c>
      <c r="C489" s="0" t="n">
        <v>109.3634</v>
      </c>
      <c r="D489" s="0" t="n">
        <v>3.89</v>
      </c>
    </row>
    <row r="490" customFormat="false" ht="15" hidden="false" customHeight="false" outlineLevel="0" collapsed="false">
      <c r="A490" s="0" t="n">
        <v>0.49</v>
      </c>
      <c r="B490" s="0" t="n">
        <v>112.2421</v>
      </c>
      <c r="C490" s="0" t="n">
        <v>109.3659</v>
      </c>
      <c r="D490" s="0" t="n">
        <v>3.88</v>
      </c>
    </row>
    <row r="491" customFormat="false" ht="15" hidden="false" customHeight="false" outlineLevel="0" collapsed="false">
      <c r="A491" s="0" t="n">
        <v>0.491</v>
      </c>
      <c r="B491" s="0" t="n">
        <v>112.2318</v>
      </c>
      <c r="C491" s="0" t="n">
        <v>109.3211</v>
      </c>
      <c r="D491" s="0" t="n">
        <v>3.92</v>
      </c>
    </row>
    <row r="492" customFormat="false" ht="15" hidden="false" customHeight="false" outlineLevel="0" collapsed="false">
      <c r="A492" s="0" t="n">
        <v>0.492</v>
      </c>
      <c r="B492" s="0" t="n">
        <v>112.2221</v>
      </c>
      <c r="C492" s="0" t="n">
        <v>109.2239</v>
      </c>
      <c r="D492" s="0" t="n">
        <v>4.04</v>
      </c>
    </row>
    <row r="493" customFormat="false" ht="15" hidden="false" customHeight="false" outlineLevel="0" collapsed="false">
      <c r="A493" s="0" t="n">
        <v>0.493</v>
      </c>
      <c r="B493" s="0" t="n">
        <v>112.2138</v>
      </c>
      <c r="C493" s="0" t="n">
        <v>109.1093</v>
      </c>
      <c r="D493" s="0" t="n">
        <v>4.18</v>
      </c>
    </row>
    <row r="494" customFormat="false" ht="15" hidden="false" customHeight="false" outlineLevel="0" collapsed="false">
      <c r="A494" s="0" t="n">
        <v>0.494</v>
      </c>
      <c r="B494" s="0" t="n">
        <v>112.2069</v>
      </c>
      <c r="C494" s="0" t="n">
        <v>109.0188</v>
      </c>
      <c r="D494" s="0" t="n">
        <v>4.3</v>
      </c>
    </row>
    <row r="495" customFormat="false" ht="15" hidden="false" customHeight="false" outlineLevel="0" collapsed="false">
      <c r="A495" s="0" t="n">
        <v>0.495</v>
      </c>
      <c r="B495" s="0" t="n">
        <v>112.2007</v>
      </c>
      <c r="C495" s="0" t="n">
        <v>108.9638</v>
      </c>
      <c r="D495" s="0" t="n">
        <v>4.36</v>
      </c>
    </row>
    <row r="496" customFormat="false" ht="15" hidden="false" customHeight="false" outlineLevel="0" collapsed="false">
      <c r="A496" s="0" t="n">
        <v>0.496</v>
      </c>
      <c r="B496" s="0" t="n">
        <v>112.195</v>
      </c>
      <c r="C496" s="0" t="n">
        <v>108.9223</v>
      </c>
      <c r="D496" s="0" t="n">
        <v>4.41</v>
      </c>
    </row>
    <row r="497" customFormat="false" ht="15" hidden="false" customHeight="false" outlineLevel="0" collapsed="false">
      <c r="A497" s="0" t="n">
        <v>0.497</v>
      </c>
      <c r="B497" s="0" t="n">
        <v>112.1901</v>
      </c>
      <c r="C497" s="0" t="n">
        <v>108.8679</v>
      </c>
      <c r="D497" s="0" t="n">
        <v>4.48</v>
      </c>
    </row>
    <row r="498" customFormat="false" ht="15" hidden="false" customHeight="false" outlineLevel="0" collapsed="false">
      <c r="A498" s="0" t="n">
        <v>0.498</v>
      </c>
      <c r="B498" s="0" t="n">
        <v>112.1863</v>
      </c>
      <c r="C498" s="0" t="n">
        <v>108.8004</v>
      </c>
      <c r="D498" s="0" t="n">
        <v>4.56</v>
      </c>
    </row>
    <row r="499" customFormat="false" ht="15" hidden="false" customHeight="false" outlineLevel="0" collapsed="false">
      <c r="A499" s="0" t="n">
        <v>0.499</v>
      </c>
      <c r="B499" s="0" t="n">
        <v>112.1841</v>
      </c>
      <c r="C499" s="0" t="n">
        <v>108.7503</v>
      </c>
      <c r="D499" s="0" t="n">
        <v>4.63</v>
      </c>
    </row>
    <row r="500" customFormat="false" ht="15" hidden="false" customHeight="false" outlineLevel="0" collapsed="false">
      <c r="A500" s="0" t="n">
        <v>0.5</v>
      </c>
      <c r="B500" s="0" t="n">
        <v>112.1832</v>
      </c>
      <c r="C500" s="0" t="n">
        <v>108.7529</v>
      </c>
      <c r="D500" s="0" t="n">
        <v>4.62</v>
      </c>
    </row>
    <row r="501" customFormat="false" ht="15" hidden="false" customHeight="false" outlineLevel="0" collapsed="false">
      <c r="A501" s="0" t="n">
        <v>0.501</v>
      </c>
      <c r="B501" s="0" t="n">
        <v>112.1829</v>
      </c>
      <c r="C501" s="0" t="n">
        <v>108.812</v>
      </c>
      <c r="D501" s="0" t="n">
        <v>4.54</v>
      </c>
    </row>
    <row r="502" customFormat="false" ht="15" hidden="false" customHeight="false" outlineLevel="0" collapsed="false">
      <c r="A502" s="0" t="n">
        <v>0.502</v>
      </c>
      <c r="B502" s="0" t="n">
        <v>112.1821</v>
      </c>
      <c r="C502" s="0" t="n">
        <v>108.8923</v>
      </c>
      <c r="D502" s="0" t="n">
        <v>4.43</v>
      </c>
    </row>
    <row r="503" customFormat="false" ht="15" hidden="false" customHeight="false" outlineLevel="0" collapsed="false">
      <c r="A503" s="0" t="n">
        <v>0.503</v>
      </c>
      <c r="B503" s="0" t="n">
        <v>112.1809</v>
      </c>
      <c r="C503" s="0" t="n">
        <v>108.9498</v>
      </c>
      <c r="D503" s="0" t="n">
        <v>4.35</v>
      </c>
    </row>
    <row r="504" customFormat="false" ht="15" hidden="false" customHeight="false" outlineLevel="0" collapsed="false">
      <c r="A504" s="0" t="n">
        <v>0.504</v>
      </c>
      <c r="B504" s="0" t="n">
        <v>112.1795</v>
      </c>
      <c r="C504" s="0" t="n">
        <v>108.972</v>
      </c>
      <c r="D504" s="0" t="n">
        <v>4.32</v>
      </c>
    </row>
    <row r="505" customFormat="false" ht="15" hidden="false" customHeight="false" outlineLevel="0" collapsed="false">
      <c r="A505" s="0" t="n">
        <v>0.505</v>
      </c>
      <c r="B505" s="0" t="n">
        <v>112.1788</v>
      </c>
      <c r="C505" s="0" t="n">
        <v>108.9842</v>
      </c>
      <c r="D505" s="0" t="n">
        <v>4.3</v>
      </c>
    </row>
    <row r="506" customFormat="false" ht="15" hidden="false" customHeight="false" outlineLevel="0" collapsed="false">
      <c r="A506" s="0" t="n">
        <v>0.506</v>
      </c>
      <c r="B506" s="0" t="n">
        <v>112.1774</v>
      </c>
      <c r="C506" s="0" t="n">
        <v>109.015</v>
      </c>
      <c r="D506" s="0" t="n">
        <v>4.26</v>
      </c>
    </row>
    <row r="507" customFormat="false" ht="15" hidden="false" customHeight="false" outlineLevel="0" collapsed="false">
      <c r="A507" s="0" t="n">
        <v>0.507</v>
      </c>
      <c r="B507" s="0" t="n">
        <v>112.1754</v>
      </c>
      <c r="C507" s="0" t="n">
        <v>109.0648</v>
      </c>
      <c r="D507" s="0" t="n">
        <v>4.19</v>
      </c>
    </row>
    <row r="508" customFormat="false" ht="15" hidden="false" customHeight="false" outlineLevel="0" collapsed="false">
      <c r="A508" s="0" t="n">
        <v>0.508</v>
      </c>
      <c r="B508" s="0" t="n">
        <v>112.1722</v>
      </c>
      <c r="C508" s="0" t="n">
        <v>109.1046</v>
      </c>
      <c r="D508" s="0" t="n">
        <v>4.13</v>
      </c>
    </row>
    <row r="509" customFormat="false" ht="15" hidden="false" customHeight="false" outlineLevel="0" collapsed="false">
      <c r="A509" s="0" t="n">
        <v>0.509</v>
      </c>
      <c r="B509" s="0" t="n">
        <v>112.1679</v>
      </c>
      <c r="C509" s="0" t="n">
        <v>109.1065</v>
      </c>
      <c r="D509" s="0" t="n">
        <v>4.12</v>
      </c>
    </row>
    <row r="510" customFormat="false" ht="15" hidden="false" customHeight="false" outlineLevel="0" collapsed="false">
      <c r="A510" s="0" t="n">
        <v>0.51</v>
      </c>
      <c r="B510" s="0" t="n">
        <v>112.1631</v>
      </c>
      <c r="C510" s="0" t="n">
        <v>109.0725</v>
      </c>
      <c r="D510" s="0" t="n">
        <v>4.16</v>
      </c>
    </row>
    <row r="511" customFormat="false" ht="15" hidden="false" customHeight="false" outlineLevel="0" collapsed="false">
      <c r="A511" s="0" t="n">
        <v>0.511</v>
      </c>
      <c r="B511" s="0" t="n">
        <v>112.1581</v>
      </c>
      <c r="C511" s="0" t="n">
        <v>109.0352</v>
      </c>
      <c r="D511" s="0" t="n">
        <v>4.21</v>
      </c>
    </row>
    <row r="512" customFormat="false" ht="15" hidden="false" customHeight="false" outlineLevel="0" collapsed="false">
      <c r="A512" s="0" t="n">
        <v>0.512</v>
      </c>
      <c r="B512" s="0" t="n">
        <v>112.153</v>
      </c>
      <c r="C512" s="0" t="n">
        <v>109.0304</v>
      </c>
      <c r="D512" s="0" t="n">
        <v>4.21</v>
      </c>
    </row>
    <row r="513" customFormat="false" ht="15" hidden="false" customHeight="false" outlineLevel="0" collapsed="false">
      <c r="A513" s="0" t="n">
        <v>0.513</v>
      </c>
      <c r="B513" s="0" t="n">
        <v>112.1476</v>
      </c>
      <c r="C513" s="0" t="n">
        <v>109.0635</v>
      </c>
      <c r="D513" s="0" t="n">
        <v>4.16</v>
      </c>
    </row>
    <row r="514" customFormat="false" ht="15" hidden="false" customHeight="false" outlineLevel="0" collapsed="false">
      <c r="A514" s="0" t="n">
        <v>0.514</v>
      </c>
      <c r="B514" s="0" t="n">
        <v>112.1414</v>
      </c>
      <c r="C514" s="0" t="n">
        <v>109.1046</v>
      </c>
      <c r="D514" s="0" t="n">
        <v>4.09</v>
      </c>
    </row>
    <row r="515" customFormat="false" ht="15" hidden="false" customHeight="false" outlineLevel="0" collapsed="false">
      <c r="A515" s="0" t="n">
        <v>0.515</v>
      </c>
      <c r="B515" s="0" t="n">
        <v>112.135</v>
      </c>
      <c r="C515" s="0" t="n">
        <v>109.1185</v>
      </c>
      <c r="D515" s="0" t="n">
        <v>4.06</v>
      </c>
    </row>
    <row r="516" customFormat="false" ht="15" hidden="false" customHeight="false" outlineLevel="0" collapsed="false">
      <c r="A516" s="0" t="n">
        <v>0.516</v>
      </c>
      <c r="B516" s="0" t="n">
        <v>112.1295</v>
      </c>
      <c r="C516" s="0" t="n">
        <v>109.1006</v>
      </c>
      <c r="D516" s="0" t="n">
        <v>4.08</v>
      </c>
    </row>
    <row r="517" customFormat="false" ht="15" hidden="false" customHeight="false" outlineLevel="0" collapsed="false">
      <c r="A517" s="0" t="n">
        <v>0.517</v>
      </c>
      <c r="B517" s="0" t="n">
        <v>112.1256</v>
      </c>
      <c r="C517" s="0" t="n">
        <v>109.0773</v>
      </c>
      <c r="D517" s="0" t="n">
        <v>4.11</v>
      </c>
    </row>
    <row r="518" customFormat="false" ht="15" hidden="false" customHeight="false" outlineLevel="0" collapsed="false">
      <c r="A518" s="0" t="n">
        <v>0.518</v>
      </c>
      <c r="B518" s="0" t="n">
        <v>112.1234</v>
      </c>
      <c r="C518" s="0" t="n">
        <v>109.0734</v>
      </c>
      <c r="D518" s="0" t="n">
        <v>4.11</v>
      </c>
    </row>
    <row r="519" customFormat="false" ht="15" hidden="false" customHeight="false" outlineLevel="0" collapsed="false">
      <c r="A519" s="0" t="n">
        <v>0.519</v>
      </c>
      <c r="B519" s="0" t="n">
        <v>112.1224</v>
      </c>
      <c r="C519" s="0" t="n">
        <v>109.0839</v>
      </c>
      <c r="D519" s="0" t="n">
        <v>4.09</v>
      </c>
    </row>
    <row r="520" customFormat="false" ht="15" hidden="false" customHeight="false" outlineLevel="0" collapsed="false">
      <c r="A520" s="0" t="n">
        <v>0.52</v>
      </c>
      <c r="B520" s="0" t="n">
        <v>112.1226</v>
      </c>
      <c r="C520" s="0" t="n">
        <v>109.0795</v>
      </c>
      <c r="D520" s="0" t="n">
        <v>4.1</v>
      </c>
    </row>
    <row r="521" customFormat="false" ht="15" hidden="false" customHeight="false" outlineLevel="0" collapsed="false">
      <c r="A521" s="0" t="n">
        <v>0.521</v>
      </c>
      <c r="B521" s="0" t="n">
        <v>112.1242</v>
      </c>
      <c r="C521" s="0" t="n">
        <v>109.037</v>
      </c>
      <c r="D521" s="0" t="n">
        <v>4.16</v>
      </c>
    </row>
    <row r="522" customFormat="false" ht="15" hidden="false" customHeight="false" outlineLevel="0" collapsed="false">
      <c r="A522" s="0" t="n">
        <v>0.522</v>
      </c>
      <c r="B522" s="0" t="n">
        <v>112.1278</v>
      </c>
      <c r="C522" s="0" t="n">
        <v>108.9638</v>
      </c>
      <c r="D522" s="0" t="n">
        <v>4.26</v>
      </c>
    </row>
    <row r="523" customFormat="false" ht="15" hidden="false" customHeight="false" outlineLevel="0" collapsed="false">
      <c r="A523" s="0" t="n">
        <v>0.523</v>
      </c>
      <c r="B523" s="0" t="n">
        <v>112.1335</v>
      </c>
      <c r="C523" s="0" t="n">
        <v>108.8948</v>
      </c>
      <c r="D523" s="0" t="n">
        <v>4.36</v>
      </c>
    </row>
    <row r="524" customFormat="false" ht="15" hidden="false" customHeight="false" outlineLevel="0" collapsed="false">
      <c r="A524" s="0" t="n">
        <v>0.524</v>
      </c>
      <c r="B524" s="0" t="n">
        <v>112.1413</v>
      </c>
      <c r="C524" s="0" t="n">
        <v>108.8646</v>
      </c>
      <c r="D524" s="0" t="n">
        <v>4.41</v>
      </c>
    </row>
    <row r="525" customFormat="false" ht="15" hidden="false" customHeight="false" outlineLevel="0" collapsed="false">
      <c r="A525" s="0" t="n">
        <v>0.525</v>
      </c>
      <c r="B525" s="0" t="n">
        <v>112.1502</v>
      </c>
      <c r="C525" s="0" t="n">
        <v>108.8774</v>
      </c>
      <c r="D525" s="0" t="n">
        <v>4.41</v>
      </c>
    </row>
    <row r="526" customFormat="false" ht="15" hidden="false" customHeight="false" outlineLevel="0" collapsed="false">
      <c r="A526" s="0" t="n">
        <v>0.526</v>
      </c>
      <c r="B526" s="0" t="n">
        <v>112.1597</v>
      </c>
      <c r="C526" s="0" t="n">
        <v>108.9061</v>
      </c>
      <c r="D526" s="0" t="n">
        <v>4.38</v>
      </c>
    </row>
    <row r="527" customFormat="false" ht="15" hidden="false" customHeight="false" outlineLevel="0" collapsed="false">
      <c r="A527" s="0" t="n">
        <v>0.527</v>
      </c>
      <c r="B527" s="0" t="n">
        <v>112.1699</v>
      </c>
      <c r="C527" s="0" t="n">
        <v>108.9218</v>
      </c>
      <c r="D527" s="0" t="n">
        <v>4.38</v>
      </c>
    </row>
    <row r="528" customFormat="false" ht="15" hidden="false" customHeight="false" outlineLevel="0" collapsed="false">
      <c r="A528" s="0" t="n">
        <v>0.528</v>
      </c>
      <c r="B528" s="0" t="n">
        <v>112.1814</v>
      </c>
      <c r="C528" s="0" t="n">
        <v>108.9258</v>
      </c>
      <c r="D528" s="0" t="n">
        <v>4.39</v>
      </c>
    </row>
    <row r="529" customFormat="false" ht="15" hidden="false" customHeight="false" outlineLevel="0" collapsed="false">
      <c r="A529" s="0" t="n">
        <v>0.529</v>
      </c>
      <c r="B529" s="0" t="n">
        <v>112.1942</v>
      </c>
      <c r="C529" s="0" t="n">
        <v>108.9462</v>
      </c>
      <c r="D529" s="0" t="n">
        <v>4.38</v>
      </c>
    </row>
    <row r="530" customFormat="false" ht="15" hidden="false" customHeight="false" outlineLevel="0" collapsed="false">
      <c r="A530" s="0" t="n">
        <v>0.53</v>
      </c>
      <c r="B530" s="0" t="n">
        <v>112.2081</v>
      </c>
      <c r="C530" s="0" t="n">
        <v>109.0049</v>
      </c>
      <c r="D530" s="0" t="n">
        <v>4.32</v>
      </c>
    </row>
    <row r="531" customFormat="false" ht="15" hidden="false" customHeight="false" outlineLevel="0" collapsed="false">
      <c r="A531" s="0" t="n">
        <v>0.531</v>
      </c>
      <c r="B531" s="0" t="n">
        <v>112.2222</v>
      </c>
      <c r="C531" s="0" t="n">
        <v>109.0916</v>
      </c>
      <c r="D531" s="0" t="n">
        <v>4.22</v>
      </c>
    </row>
    <row r="532" customFormat="false" ht="15" hidden="false" customHeight="false" outlineLevel="0" collapsed="false">
      <c r="A532" s="0" t="n">
        <v>0.532</v>
      </c>
      <c r="B532" s="0" t="n">
        <v>112.2361</v>
      </c>
      <c r="C532" s="0" t="n">
        <v>109.1716</v>
      </c>
      <c r="D532" s="0" t="n">
        <v>4.13</v>
      </c>
    </row>
    <row r="533" customFormat="false" ht="15" hidden="false" customHeight="false" outlineLevel="0" collapsed="false">
      <c r="A533" s="0" t="n">
        <v>0.533</v>
      </c>
      <c r="B533" s="0" t="n">
        <v>112.2498</v>
      </c>
      <c r="C533" s="0" t="n">
        <v>109.2149</v>
      </c>
      <c r="D533" s="0" t="n">
        <v>4.09</v>
      </c>
    </row>
    <row r="534" customFormat="false" ht="15" hidden="false" customHeight="false" outlineLevel="0" collapsed="false">
      <c r="A534" s="0" t="n">
        <v>0.534</v>
      </c>
      <c r="B534" s="0" t="n">
        <v>112.2637</v>
      </c>
      <c r="C534" s="0" t="n">
        <v>109.2199</v>
      </c>
      <c r="D534" s="0" t="n">
        <v>4.1</v>
      </c>
    </row>
    <row r="535" customFormat="false" ht="15" hidden="false" customHeight="false" outlineLevel="0" collapsed="false">
      <c r="A535" s="0" t="n">
        <v>0.535</v>
      </c>
      <c r="B535" s="0" t="n">
        <v>112.2778</v>
      </c>
      <c r="C535" s="0" t="n">
        <v>109.2117</v>
      </c>
      <c r="D535" s="0" t="n">
        <v>4.13</v>
      </c>
    </row>
    <row r="536" customFormat="false" ht="15" hidden="false" customHeight="false" outlineLevel="0" collapsed="false">
      <c r="A536" s="0" t="n">
        <v>0.536</v>
      </c>
      <c r="B536" s="0" t="n">
        <v>112.2917</v>
      </c>
      <c r="C536" s="0" t="n">
        <v>109.2163</v>
      </c>
      <c r="D536" s="0" t="n">
        <v>4.14</v>
      </c>
    </row>
    <row r="537" customFormat="false" ht="15" hidden="false" customHeight="false" outlineLevel="0" collapsed="false">
      <c r="A537" s="0" t="n">
        <v>0.537</v>
      </c>
      <c r="B537" s="0" t="n">
        <v>112.3048</v>
      </c>
      <c r="C537" s="0" t="n">
        <v>109.2333</v>
      </c>
      <c r="D537" s="0" t="n">
        <v>4.14</v>
      </c>
    </row>
    <row r="538" customFormat="false" ht="15" hidden="false" customHeight="false" outlineLevel="0" collapsed="false">
      <c r="A538" s="0" t="n">
        <v>0.538</v>
      </c>
      <c r="B538" s="0" t="n">
        <v>112.3164</v>
      </c>
      <c r="C538" s="0" t="n">
        <v>109.2342</v>
      </c>
      <c r="D538" s="0" t="n">
        <v>4.15</v>
      </c>
    </row>
    <row r="539" customFormat="false" ht="15" hidden="false" customHeight="false" outlineLevel="0" collapsed="false">
      <c r="A539" s="0" t="n">
        <v>0.539</v>
      </c>
      <c r="B539" s="0" t="n">
        <v>112.3264</v>
      </c>
      <c r="C539" s="0" t="n">
        <v>109.1916</v>
      </c>
      <c r="D539" s="0" t="n">
        <v>4.22</v>
      </c>
    </row>
    <row r="540" customFormat="false" ht="15" hidden="false" customHeight="false" outlineLevel="0" collapsed="false">
      <c r="A540" s="0" t="n">
        <v>0.54</v>
      </c>
      <c r="B540" s="0" t="n">
        <v>112.3355</v>
      </c>
      <c r="C540" s="0" t="n">
        <v>109.1096</v>
      </c>
      <c r="D540" s="0" t="n">
        <v>4.35</v>
      </c>
    </row>
    <row r="541" customFormat="false" ht="15" hidden="false" customHeight="false" outlineLevel="0" collapsed="false">
      <c r="A541" s="0" t="n">
        <v>0.541</v>
      </c>
      <c r="B541" s="0" t="n">
        <v>112.3441</v>
      </c>
      <c r="C541" s="0" t="n">
        <v>109.0207</v>
      </c>
      <c r="D541" s="0" t="n">
        <v>4.48</v>
      </c>
    </row>
    <row r="542" customFormat="false" ht="15" hidden="false" customHeight="false" outlineLevel="0" collapsed="false">
      <c r="A542" s="0" t="n">
        <v>0.542</v>
      </c>
      <c r="B542" s="0" t="n">
        <v>112.3517</v>
      </c>
      <c r="C542" s="0" t="n">
        <v>108.9535</v>
      </c>
      <c r="D542" s="0" t="n">
        <v>4.58</v>
      </c>
    </row>
    <row r="543" customFormat="false" ht="15" hidden="false" customHeight="false" outlineLevel="0" collapsed="false">
      <c r="A543" s="0" t="n">
        <v>0.543</v>
      </c>
      <c r="B543" s="0" t="n">
        <v>112.3579</v>
      </c>
      <c r="C543" s="0" t="n">
        <v>108.9073</v>
      </c>
      <c r="D543" s="0" t="n">
        <v>4.65</v>
      </c>
    </row>
    <row r="544" customFormat="false" ht="15" hidden="false" customHeight="false" outlineLevel="0" collapsed="false">
      <c r="A544" s="0" t="n">
        <v>0.544</v>
      </c>
      <c r="B544" s="0" t="n">
        <v>112.3628</v>
      </c>
      <c r="C544" s="0" t="n">
        <v>108.8578</v>
      </c>
      <c r="D544" s="0" t="n">
        <v>4.72</v>
      </c>
    </row>
    <row r="545" customFormat="false" ht="15" hidden="false" customHeight="false" outlineLevel="0" collapsed="false">
      <c r="A545" s="0" t="n">
        <v>0.545</v>
      </c>
      <c r="B545" s="0" t="n">
        <v>112.3665</v>
      </c>
      <c r="C545" s="0" t="n">
        <v>108.7842</v>
      </c>
      <c r="D545" s="0" t="n">
        <v>4.83</v>
      </c>
    </row>
    <row r="546" customFormat="false" ht="15" hidden="false" customHeight="false" outlineLevel="0" collapsed="false">
      <c r="A546" s="0" t="n">
        <v>0.546</v>
      </c>
      <c r="B546" s="0" t="n">
        <v>112.3698</v>
      </c>
      <c r="C546" s="0" t="n">
        <v>108.6903</v>
      </c>
      <c r="D546" s="0" t="n">
        <v>4.96</v>
      </c>
    </row>
    <row r="547" customFormat="false" ht="15" hidden="false" customHeight="false" outlineLevel="0" collapsed="false">
      <c r="A547" s="0" t="n">
        <v>0.547</v>
      </c>
      <c r="B547" s="0" t="n">
        <v>112.3729</v>
      </c>
      <c r="C547" s="0" t="n">
        <v>108.6044</v>
      </c>
      <c r="D547" s="0" t="n">
        <v>5.08</v>
      </c>
    </row>
    <row r="548" customFormat="false" ht="15" hidden="false" customHeight="false" outlineLevel="0" collapsed="false">
      <c r="A548" s="0" t="n">
        <v>0.548</v>
      </c>
      <c r="B548" s="0" t="n">
        <v>112.3761</v>
      </c>
      <c r="C548" s="0" t="n">
        <v>108.5549</v>
      </c>
      <c r="D548" s="0" t="n">
        <v>5.15</v>
      </c>
    </row>
    <row r="549" customFormat="false" ht="15" hidden="false" customHeight="false" outlineLevel="0" collapsed="false">
      <c r="A549" s="0" t="n">
        <v>0.549</v>
      </c>
      <c r="B549" s="0" t="n">
        <v>112.3785</v>
      </c>
      <c r="C549" s="0" t="n">
        <v>108.5442</v>
      </c>
      <c r="D549" s="0" t="n">
        <v>5.17</v>
      </c>
    </row>
    <row r="550" customFormat="false" ht="15" hidden="false" customHeight="false" outlineLevel="0" collapsed="false">
      <c r="A550" s="0" t="n">
        <v>0.55</v>
      </c>
      <c r="B550" s="0" t="n">
        <v>112.3795</v>
      </c>
      <c r="C550" s="0" t="n">
        <v>108.5463</v>
      </c>
      <c r="D550" s="0" t="n">
        <v>5.16</v>
      </c>
    </row>
    <row r="551" customFormat="false" ht="15" hidden="false" customHeight="false" outlineLevel="0" collapsed="false">
      <c r="A551" s="0" t="n">
        <v>0.551</v>
      </c>
      <c r="B551" s="0" t="n">
        <v>112.3799</v>
      </c>
      <c r="C551" s="0" t="n">
        <v>108.5358</v>
      </c>
      <c r="D551" s="0" t="n">
        <v>5.18</v>
      </c>
    </row>
    <row r="552" customFormat="false" ht="15" hidden="false" customHeight="false" outlineLevel="0" collapsed="false">
      <c r="A552" s="0" t="n">
        <v>0.552</v>
      </c>
      <c r="B552" s="0" t="n">
        <v>112.3793</v>
      </c>
      <c r="C552" s="0" t="n">
        <v>108.5146</v>
      </c>
      <c r="D552" s="0" t="n">
        <v>5.21</v>
      </c>
    </row>
    <row r="553" customFormat="false" ht="15" hidden="false" customHeight="false" outlineLevel="0" collapsed="false">
      <c r="A553" s="0" t="n">
        <v>0.553</v>
      </c>
      <c r="B553" s="0" t="n">
        <v>112.3782</v>
      </c>
      <c r="C553" s="0" t="n">
        <v>108.5124</v>
      </c>
      <c r="D553" s="0" t="n">
        <v>5.21</v>
      </c>
    </row>
    <row r="554" customFormat="false" ht="15" hidden="false" customHeight="false" outlineLevel="0" collapsed="false">
      <c r="A554" s="0" t="n">
        <v>0.554</v>
      </c>
      <c r="B554" s="0" t="n">
        <v>112.3759</v>
      </c>
      <c r="C554" s="0" t="n">
        <v>108.5543</v>
      </c>
      <c r="D554" s="0" t="n">
        <v>5.15</v>
      </c>
    </row>
    <row r="555" customFormat="false" ht="15" hidden="false" customHeight="false" outlineLevel="0" collapsed="false">
      <c r="A555" s="0" t="n">
        <v>0.555</v>
      </c>
      <c r="B555" s="0" t="n">
        <v>112.372</v>
      </c>
      <c r="C555" s="0" t="n">
        <v>108.6359</v>
      </c>
      <c r="D555" s="0" t="n">
        <v>5.03</v>
      </c>
    </row>
    <row r="556" customFormat="false" ht="15" hidden="false" customHeight="false" outlineLevel="0" collapsed="false">
      <c r="A556" s="0" t="n">
        <v>0.556</v>
      </c>
      <c r="B556" s="0" t="n">
        <v>112.3663</v>
      </c>
      <c r="C556" s="0" t="n">
        <v>108.727</v>
      </c>
      <c r="D556" s="0" t="n">
        <v>4.9</v>
      </c>
    </row>
    <row r="557" customFormat="false" ht="15" hidden="false" customHeight="false" outlineLevel="0" collapsed="false">
      <c r="A557" s="0" t="n">
        <v>0.557</v>
      </c>
      <c r="B557" s="0" t="n">
        <v>112.359</v>
      </c>
      <c r="C557" s="0" t="n">
        <v>108.7973</v>
      </c>
      <c r="D557" s="0" t="n">
        <v>4.8</v>
      </c>
    </row>
    <row r="558" customFormat="false" ht="15" hidden="false" customHeight="false" outlineLevel="0" collapsed="false">
      <c r="A558" s="0" t="n">
        <v>0.558</v>
      </c>
      <c r="B558" s="0" t="n">
        <v>112.3507</v>
      </c>
      <c r="C558" s="0" t="n">
        <v>108.8401</v>
      </c>
      <c r="D558" s="0" t="n">
        <v>4.73</v>
      </c>
    </row>
    <row r="559" customFormat="false" ht="15" hidden="false" customHeight="false" outlineLevel="0" collapsed="false">
      <c r="A559" s="0" t="n">
        <v>0.559</v>
      </c>
      <c r="B559" s="0" t="n">
        <v>112.3423</v>
      </c>
      <c r="C559" s="0" t="n">
        <v>108.8733</v>
      </c>
      <c r="D559" s="0" t="n">
        <v>4.67</v>
      </c>
    </row>
    <row r="560" customFormat="false" ht="15" hidden="false" customHeight="false" outlineLevel="0" collapsed="false">
      <c r="A560" s="0" t="n">
        <v>0.56</v>
      </c>
      <c r="B560" s="0" t="n">
        <v>112.3338</v>
      </c>
      <c r="C560" s="0" t="n">
        <v>108.9188</v>
      </c>
      <c r="D560" s="0" t="n">
        <v>4.6</v>
      </c>
    </row>
    <row r="561" customFormat="false" ht="15" hidden="false" customHeight="false" outlineLevel="0" collapsed="false">
      <c r="A561" s="0" t="n">
        <v>0.561</v>
      </c>
      <c r="B561" s="0" t="n">
        <v>112.3254</v>
      </c>
      <c r="C561" s="0" t="n">
        <v>108.9754</v>
      </c>
      <c r="D561" s="0" t="n">
        <v>4.51</v>
      </c>
    </row>
    <row r="562" customFormat="false" ht="15" hidden="false" customHeight="false" outlineLevel="0" collapsed="false">
      <c r="A562" s="0" t="n">
        <v>0.562</v>
      </c>
      <c r="B562" s="0" t="n">
        <v>112.3169</v>
      </c>
      <c r="C562" s="0" t="n">
        <v>109.0156</v>
      </c>
      <c r="D562" s="0" t="n">
        <v>4.45</v>
      </c>
    </row>
    <row r="563" customFormat="false" ht="15" hidden="false" customHeight="false" outlineLevel="0" collapsed="false">
      <c r="A563" s="0" t="n">
        <v>0.563</v>
      </c>
      <c r="B563" s="0" t="n">
        <v>112.3089</v>
      </c>
      <c r="C563" s="0" t="n">
        <v>109.0117</v>
      </c>
      <c r="D563" s="0" t="n">
        <v>4.44</v>
      </c>
    </row>
    <row r="564" customFormat="false" ht="15" hidden="false" customHeight="false" outlineLevel="0" collapsed="false">
      <c r="A564" s="0" t="n">
        <v>0.564</v>
      </c>
      <c r="B564" s="0" t="n">
        <v>112.3023</v>
      </c>
      <c r="C564" s="0" t="n">
        <v>108.9666</v>
      </c>
      <c r="D564" s="0" t="n">
        <v>4.49</v>
      </c>
    </row>
    <row r="565" customFormat="false" ht="15" hidden="false" customHeight="false" outlineLevel="0" collapsed="false">
      <c r="A565" s="0" t="n">
        <v>0.565</v>
      </c>
      <c r="B565" s="0" t="n">
        <v>112.2981</v>
      </c>
      <c r="C565" s="0" t="n">
        <v>108.9132</v>
      </c>
      <c r="D565" s="0" t="n">
        <v>4.56</v>
      </c>
    </row>
    <row r="566" customFormat="false" ht="15" hidden="false" customHeight="false" outlineLevel="0" collapsed="false">
      <c r="A566" s="0" t="n">
        <v>0.566</v>
      </c>
      <c r="B566" s="0" t="n">
        <v>112.2961</v>
      </c>
      <c r="C566" s="0" t="n">
        <v>108.8837</v>
      </c>
      <c r="D566" s="0" t="n">
        <v>4.6</v>
      </c>
    </row>
    <row r="567" customFormat="false" ht="15" hidden="false" customHeight="false" outlineLevel="0" collapsed="false">
      <c r="A567" s="0" t="n">
        <v>0.567</v>
      </c>
      <c r="B567" s="0" t="n">
        <v>112.2958</v>
      </c>
      <c r="C567" s="0" t="n">
        <v>108.883</v>
      </c>
      <c r="D567" s="0" t="n">
        <v>4.6</v>
      </c>
    </row>
    <row r="568" customFormat="false" ht="15" hidden="false" customHeight="false" outlineLevel="0" collapsed="false">
      <c r="A568" s="0" t="n">
        <v>0.568</v>
      </c>
      <c r="B568" s="0" t="n">
        <v>112.2973</v>
      </c>
      <c r="C568" s="0" t="n">
        <v>108.8907</v>
      </c>
      <c r="D568" s="0" t="n">
        <v>4.59</v>
      </c>
    </row>
    <row r="569" customFormat="false" ht="15" hidden="false" customHeight="false" outlineLevel="0" collapsed="false">
      <c r="A569" s="0" t="n">
        <v>0.569</v>
      </c>
      <c r="B569" s="0" t="n">
        <v>112.3006</v>
      </c>
      <c r="C569" s="0" t="n">
        <v>108.8843</v>
      </c>
      <c r="D569" s="0" t="n">
        <v>4.6</v>
      </c>
    </row>
    <row r="570" customFormat="false" ht="15" hidden="false" customHeight="false" outlineLevel="0" collapsed="false">
      <c r="A570" s="0" t="n">
        <v>0.57</v>
      </c>
      <c r="B570" s="0" t="n">
        <v>112.3058</v>
      </c>
      <c r="C570" s="0" t="n">
        <v>108.8634</v>
      </c>
      <c r="D570" s="0" t="n">
        <v>4.64</v>
      </c>
    </row>
    <row r="571" customFormat="false" ht="15" hidden="false" customHeight="false" outlineLevel="0" collapsed="false">
      <c r="A571" s="0" t="n">
        <v>0.571</v>
      </c>
      <c r="B571" s="0" t="n">
        <v>112.3131</v>
      </c>
      <c r="C571" s="0" t="n">
        <v>108.8506</v>
      </c>
      <c r="D571" s="0" t="n">
        <v>4.67</v>
      </c>
    </row>
    <row r="572" customFormat="false" ht="15" hidden="false" customHeight="false" outlineLevel="0" collapsed="false">
      <c r="A572" s="0" t="n">
        <v>0.572</v>
      </c>
      <c r="B572" s="0" t="n">
        <v>112.3221</v>
      </c>
      <c r="C572" s="0" t="n">
        <v>108.869</v>
      </c>
      <c r="D572" s="0" t="n">
        <v>4.65</v>
      </c>
    </row>
    <row r="573" customFormat="false" ht="15" hidden="false" customHeight="false" outlineLevel="0" collapsed="false">
      <c r="A573" s="0" t="n">
        <v>0.573</v>
      </c>
      <c r="B573" s="0" t="n">
        <v>112.3317</v>
      </c>
      <c r="C573" s="0" t="n">
        <v>108.9145</v>
      </c>
      <c r="D573" s="0" t="n">
        <v>4.6</v>
      </c>
    </row>
    <row r="574" customFormat="false" ht="15" hidden="false" customHeight="false" outlineLevel="0" collapsed="false">
      <c r="A574" s="0" t="n">
        <v>0.574</v>
      </c>
      <c r="B574" s="0" t="n">
        <v>112.3412</v>
      </c>
      <c r="C574" s="0" t="n">
        <v>108.9533</v>
      </c>
      <c r="D574" s="0" t="n">
        <v>4.56</v>
      </c>
    </row>
    <row r="575" customFormat="false" ht="15" hidden="false" customHeight="false" outlineLevel="0" collapsed="false">
      <c r="A575" s="0" t="n">
        <v>0.575</v>
      </c>
      <c r="B575" s="0" t="n">
        <v>112.3503</v>
      </c>
      <c r="C575" s="0" t="n">
        <v>108.952</v>
      </c>
      <c r="D575" s="0" t="n">
        <v>4.58</v>
      </c>
    </row>
    <row r="576" customFormat="false" ht="15" hidden="false" customHeight="false" outlineLevel="0" collapsed="false">
      <c r="A576" s="0" t="n">
        <v>0.576</v>
      </c>
      <c r="B576" s="0" t="n">
        <v>112.3596</v>
      </c>
      <c r="C576" s="0" t="n">
        <v>108.9092</v>
      </c>
      <c r="D576" s="0" t="n">
        <v>4.65</v>
      </c>
    </row>
    <row r="577" customFormat="false" ht="15" hidden="false" customHeight="false" outlineLevel="0" collapsed="false">
      <c r="A577" s="0" t="n">
        <v>0.577</v>
      </c>
      <c r="B577" s="0" t="n">
        <v>112.3693</v>
      </c>
      <c r="C577" s="0" t="n">
        <v>108.855</v>
      </c>
      <c r="D577" s="0" t="n">
        <v>4.73</v>
      </c>
    </row>
    <row r="578" customFormat="false" ht="15" hidden="false" customHeight="false" outlineLevel="0" collapsed="false">
      <c r="A578" s="0" t="n">
        <v>0.578</v>
      </c>
      <c r="B578" s="0" t="n">
        <v>112.3789</v>
      </c>
      <c r="C578" s="0" t="n">
        <v>108.8177</v>
      </c>
      <c r="D578" s="0" t="n">
        <v>4.8</v>
      </c>
    </row>
    <row r="579" customFormat="false" ht="15" hidden="false" customHeight="false" outlineLevel="0" collapsed="false">
      <c r="A579" s="0" t="n">
        <v>0.579</v>
      </c>
      <c r="B579" s="0" t="n">
        <v>112.388</v>
      </c>
      <c r="C579" s="0" t="n">
        <v>108.7978</v>
      </c>
      <c r="D579" s="0" t="n">
        <v>4.84</v>
      </c>
    </row>
    <row r="580" customFormat="false" ht="15" hidden="false" customHeight="false" outlineLevel="0" collapsed="false">
      <c r="A580" s="0" t="n">
        <v>0.58</v>
      </c>
      <c r="B580" s="0" t="n">
        <v>112.3962</v>
      </c>
      <c r="C580" s="0" t="n">
        <v>108.7717</v>
      </c>
      <c r="D580" s="0" t="n">
        <v>4.88</v>
      </c>
    </row>
    <row r="581" customFormat="false" ht="15" hidden="false" customHeight="false" outlineLevel="0" collapsed="false">
      <c r="A581" s="0" t="n">
        <v>0.581</v>
      </c>
      <c r="B581" s="0" t="n">
        <v>112.4035</v>
      </c>
      <c r="C581" s="0" t="n">
        <v>108.718</v>
      </c>
      <c r="D581" s="0" t="n">
        <v>4.97</v>
      </c>
    </row>
    <row r="582" customFormat="false" ht="15" hidden="false" customHeight="false" outlineLevel="0" collapsed="false">
      <c r="A582" s="0" t="n">
        <v>0.582</v>
      </c>
      <c r="B582" s="0" t="n">
        <v>112.4105</v>
      </c>
      <c r="C582" s="0" t="n">
        <v>108.6428</v>
      </c>
      <c r="D582" s="0" t="n">
        <v>5.08</v>
      </c>
    </row>
    <row r="583" customFormat="false" ht="15" hidden="false" customHeight="false" outlineLevel="0" collapsed="false">
      <c r="A583" s="0" t="n">
        <v>0.583</v>
      </c>
      <c r="B583" s="0" t="n">
        <v>112.4173</v>
      </c>
      <c r="C583" s="0" t="n">
        <v>108.5779</v>
      </c>
      <c r="D583" s="0" t="n">
        <v>5.17</v>
      </c>
    </row>
    <row r="584" customFormat="false" ht="15" hidden="false" customHeight="false" outlineLevel="0" collapsed="false">
      <c r="A584" s="0" t="n">
        <v>0.584</v>
      </c>
      <c r="B584" s="0" t="n">
        <v>112.4239</v>
      </c>
      <c r="C584" s="0" t="n">
        <v>108.5546</v>
      </c>
      <c r="D584" s="0" t="n">
        <v>5.21</v>
      </c>
    </row>
    <row r="585" customFormat="false" ht="15" hidden="false" customHeight="false" outlineLevel="0" collapsed="false">
      <c r="A585" s="0" t="n">
        <v>0.585</v>
      </c>
      <c r="B585" s="0" t="n">
        <v>112.4297</v>
      </c>
      <c r="C585" s="0" t="n">
        <v>108.5722</v>
      </c>
      <c r="D585" s="0" t="n">
        <v>5.2</v>
      </c>
    </row>
    <row r="586" customFormat="false" ht="15" hidden="false" customHeight="false" outlineLevel="0" collapsed="false">
      <c r="A586" s="0" t="n">
        <v>0.586</v>
      </c>
      <c r="B586" s="0" t="n">
        <v>112.4341</v>
      </c>
      <c r="C586" s="0" t="n">
        <v>108.5965</v>
      </c>
      <c r="D586" s="0" t="n">
        <v>5.17</v>
      </c>
    </row>
    <row r="587" customFormat="false" ht="15" hidden="false" customHeight="false" outlineLevel="0" collapsed="false">
      <c r="A587" s="0" t="n">
        <v>0.587</v>
      </c>
      <c r="B587" s="0" t="n">
        <v>112.4374</v>
      </c>
      <c r="C587" s="0" t="n">
        <v>108.5927</v>
      </c>
      <c r="D587" s="0" t="n">
        <v>5.18</v>
      </c>
    </row>
    <row r="588" customFormat="false" ht="15" hidden="false" customHeight="false" outlineLevel="0" collapsed="false">
      <c r="A588" s="0" t="n">
        <v>0.588</v>
      </c>
      <c r="B588" s="0" t="n">
        <v>112.4405</v>
      </c>
      <c r="C588" s="0" t="n">
        <v>108.5604</v>
      </c>
      <c r="D588" s="0" t="n">
        <v>5.23</v>
      </c>
    </row>
    <row r="589" customFormat="false" ht="15" hidden="false" customHeight="false" outlineLevel="0" collapsed="false">
      <c r="A589" s="0" t="n">
        <v>0.589</v>
      </c>
      <c r="B589" s="0" t="n">
        <v>112.4439</v>
      </c>
      <c r="C589" s="0" t="n">
        <v>108.5311</v>
      </c>
      <c r="D589" s="0" t="n">
        <v>5.27</v>
      </c>
    </row>
    <row r="590" customFormat="false" ht="15" hidden="false" customHeight="false" outlineLevel="0" collapsed="false">
      <c r="A590" s="0" t="n">
        <v>0.59</v>
      </c>
      <c r="B590" s="0" t="n">
        <v>112.4473</v>
      </c>
      <c r="C590" s="0" t="n">
        <v>108.5337</v>
      </c>
      <c r="D590" s="0" t="n">
        <v>5.27</v>
      </c>
    </row>
    <row r="591" customFormat="false" ht="15" hidden="false" customHeight="false" outlineLevel="0" collapsed="false">
      <c r="A591" s="0" t="n">
        <v>0.591</v>
      </c>
      <c r="B591" s="0" t="n">
        <v>112.4504</v>
      </c>
      <c r="C591" s="0" t="n">
        <v>108.5661</v>
      </c>
      <c r="D591" s="0" t="n">
        <v>5.23</v>
      </c>
    </row>
    <row r="592" customFormat="false" ht="15" hidden="false" customHeight="false" outlineLevel="0" collapsed="false">
      <c r="A592" s="0" t="n">
        <v>0.592</v>
      </c>
      <c r="B592" s="0" t="n">
        <v>112.4527</v>
      </c>
      <c r="C592" s="0" t="n">
        <v>108.5989</v>
      </c>
      <c r="D592" s="0" t="n">
        <v>5.19</v>
      </c>
    </row>
    <row r="593" customFormat="false" ht="15" hidden="false" customHeight="false" outlineLevel="0" collapsed="false">
      <c r="A593" s="0" t="n">
        <v>0.593</v>
      </c>
      <c r="B593" s="0" t="n">
        <v>112.4547</v>
      </c>
      <c r="C593" s="0" t="n">
        <v>108.6063</v>
      </c>
      <c r="D593" s="0" t="n">
        <v>5.18</v>
      </c>
    </row>
    <row r="594" customFormat="false" ht="15" hidden="false" customHeight="false" outlineLevel="0" collapsed="false">
      <c r="A594" s="0" t="n">
        <v>0.594</v>
      </c>
      <c r="B594" s="0" t="n">
        <v>112.4566</v>
      </c>
      <c r="C594" s="0" t="n">
        <v>108.5918</v>
      </c>
      <c r="D594" s="0" t="n">
        <v>5.21</v>
      </c>
    </row>
    <row r="595" customFormat="false" ht="15" hidden="false" customHeight="false" outlineLevel="0" collapsed="false">
      <c r="A595" s="0" t="n">
        <v>0.595</v>
      </c>
      <c r="B595" s="0" t="n">
        <v>112.4589</v>
      </c>
      <c r="C595" s="0" t="n">
        <v>108.5868</v>
      </c>
      <c r="D595" s="0" t="n">
        <v>5.22</v>
      </c>
    </row>
    <row r="596" customFormat="false" ht="15" hidden="false" customHeight="false" outlineLevel="0" collapsed="false">
      <c r="A596" s="0" t="n">
        <v>0.596</v>
      </c>
      <c r="B596" s="0" t="n">
        <v>112.4613</v>
      </c>
      <c r="C596" s="0" t="n">
        <v>108.6206</v>
      </c>
      <c r="D596" s="0" t="n">
        <v>5.17</v>
      </c>
    </row>
    <row r="597" customFormat="false" ht="15" hidden="false" customHeight="false" outlineLevel="0" collapsed="false">
      <c r="A597" s="0" t="n">
        <v>0.597</v>
      </c>
      <c r="B597" s="0" t="n">
        <v>112.4631</v>
      </c>
      <c r="C597" s="0" t="n">
        <v>108.6883</v>
      </c>
      <c r="D597" s="0" t="n">
        <v>5.09</v>
      </c>
    </row>
    <row r="598" customFormat="false" ht="15" hidden="false" customHeight="false" outlineLevel="0" collapsed="false">
      <c r="A598" s="0" t="n">
        <v>0.598</v>
      </c>
      <c r="B598" s="0" t="n">
        <v>112.4636</v>
      </c>
      <c r="C598" s="0" t="n">
        <v>108.7516</v>
      </c>
      <c r="D598" s="0" t="n">
        <v>5</v>
      </c>
    </row>
    <row r="599" customFormat="false" ht="15" hidden="false" customHeight="false" outlineLevel="0" collapsed="false">
      <c r="A599" s="0" t="n">
        <v>0.599</v>
      </c>
      <c r="B599" s="0" t="n">
        <v>112.4631</v>
      </c>
      <c r="C599" s="0" t="n">
        <v>108.774</v>
      </c>
      <c r="D599" s="0" t="n">
        <v>4.97</v>
      </c>
    </row>
    <row r="600" customFormat="false" ht="15" hidden="false" customHeight="false" outlineLevel="0" collapsed="false">
      <c r="A600" s="0" t="n">
        <v>0.6</v>
      </c>
      <c r="B600" s="0" t="n">
        <v>112.4624</v>
      </c>
      <c r="C600" s="0" t="n">
        <v>108.7562</v>
      </c>
      <c r="D600" s="0" t="n">
        <v>4.99</v>
      </c>
    </row>
    <row r="601" customFormat="false" ht="15" hidden="false" customHeight="false" outlineLevel="0" collapsed="false">
      <c r="A601" s="0" t="n">
        <v>0.601</v>
      </c>
      <c r="B601" s="0" t="n">
        <v>112.4619</v>
      </c>
      <c r="C601" s="0" t="n">
        <v>108.7302</v>
      </c>
      <c r="D601" s="0" t="n">
        <v>5.03</v>
      </c>
    </row>
    <row r="602" customFormat="false" ht="15" hidden="false" customHeight="false" outlineLevel="0" collapsed="false">
      <c r="A602" s="0" t="n">
        <v>0.602</v>
      </c>
      <c r="B602" s="0" t="n">
        <v>112.461</v>
      </c>
      <c r="C602" s="0" t="n">
        <v>108.7226</v>
      </c>
      <c r="D602" s="0" t="n">
        <v>5.04</v>
      </c>
    </row>
    <row r="603" customFormat="false" ht="15" hidden="false" customHeight="false" outlineLevel="0" collapsed="false">
      <c r="A603" s="0" t="n">
        <v>0.603</v>
      </c>
      <c r="B603" s="0" t="n">
        <v>112.4592</v>
      </c>
      <c r="C603" s="0" t="n">
        <v>108.7269</v>
      </c>
      <c r="D603" s="0" t="n">
        <v>5.03</v>
      </c>
    </row>
    <row r="604" customFormat="false" ht="15" hidden="false" customHeight="false" outlineLevel="0" collapsed="false">
      <c r="A604" s="0" t="n">
        <v>0.604</v>
      </c>
      <c r="B604" s="0" t="n">
        <v>112.4564</v>
      </c>
      <c r="C604" s="0" t="n">
        <v>108.713</v>
      </c>
      <c r="D604" s="0" t="n">
        <v>5.04</v>
      </c>
    </row>
    <row r="605" customFormat="false" ht="15" hidden="false" customHeight="false" outlineLevel="0" collapsed="false">
      <c r="A605" s="0" t="n">
        <v>0.605</v>
      </c>
      <c r="B605" s="0" t="n">
        <v>112.4526</v>
      </c>
      <c r="C605" s="0" t="n">
        <v>108.6599</v>
      </c>
      <c r="D605" s="0" t="n">
        <v>5.11</v>
      </c>
    </row>
    <row r="606" customFormat="false" ht="15" hidden="false" customHeight="false" outlineLevel="0" collapsed="false">
      <c r="A606" s="0" t="n">
        <v>0.606</v>
      </c>
      <c r="B606" s="0" t="n">
        <v>112.4491</v>
      </c>
      <c r="C606" s="0" t="n">
        <v>108.5809</v>
      </c>
      <c r="D606" s="0" t="n">
        <v>5.21</v>
      </c>
    </row>
    <row r="607" customFormat="false" ht="15" hidden="false" customHeight="false" outlineLevel="0" collapsed="false">
      <c r="A607" s="0" t="n">
        <v>0.607</v>
      </c>
      <c r="B607" s="0" t="n">
        <v>112.4461</v>
      </c>
      <c r="C607" s="0" t="n">
        <v>108.5166</v>
      </c>
      <c r="D607" s="0" t="n">
        <v>5.29</v>
      </c>
    </row>
    <row r="608" customFormat="false" ht="15" hidden="false" customHeight="false" outlineLevel="0" collapsed="false">
      <c r="A608" s="0" t="n">
        <v>0.608</v>
      </c>
      <c r="B608" s="0" t="n">
        <v>112.4437</v>
      </c>
      <c r="C608" s="0" t="n">
        <v>108.5015</v>
      </c>
      <c r="D608" s="0" t="n">
        <v>5.31</v>
      </c>
    </row>
    <row r="609" customFormat="false" ht="15" hidden="false" customHeight="false" outlineLevel="0" collapsed="false">
      <c r="A609" s="0" t="n">
        <v>0.609</v>
      </c>
      <c r="B609" s="0" t="n">
        <v>112.4411</v>
      </c>
      <c r="C609" s="0" t="n">
        <v>108.5339</v>
      </c>
      <c r="D609" s="0" t="n">
        <v>5.26</v>
      </c>
    </row>
    <row r="610" customFormat="false" ht="15" hidden="false" customHeight="false" outlineLevel="0" collapsed="false">
      <c r="A610" s="0" t="n">
        <v>0.61</v>
      </c>
      <c r="B610" s="0" t="n">
        <v>112.4378</v>
      </c>
      <c r="C610" s="0" t="n">
        <v>108.5797</v>
      </c>
      <c r="D610" s="0" t="n">
        <v>5.2</v>
      </c>
    </row>
    <row r="611" customFormat="false" ht="15" hidden="false" customHeight="false" outlineLevel="0" collapsed="false">
      <c r="A611" s="0" t="n">
        <v>0.611</v>
      </c>
      <c r="B611" s="0" t="n">
        <v>112.4341</v>
      </c>
      <c r="C611" s="0" t="n">
        <v>108.61</v>
      </c>
      <c r="D611" s="0" t="n">
        <v>5.15</v>
      </c>
    </row>
    <row r="612" customFormat="false" ht="15" hidden="false" customHeight="false" outlineLevel="0" collapsed="false">
      <c r="A612" s="0" t="n">
        <v>0.612</v>
      </c>
      <c r="B612" s="0" t="n">
        <v>112.4306</v>
      </c>
      <c r="C612" s="0" t="n">
        <v>108.6322</v>
      </c>
      <c r="D612" s="0" t="n">
        <v>5.12</v>
      </c>
    </row>
    <row r="613" customFormat="false" ht="15" hidden="false" customHeight="false" outlineLevel="0" collapsed="false">
      <c r="A613" s="0" t="n">
        <v>0.613</v>
      </c>
      <c r="B613" s="0" t="n">
        <v>112.4272</v>
      </c>
      <c r="C613" s="0" t="n">
        <v>108.6801</v>
      </c>
      <c r="D613" s="0" t="n">
        <v>5.05</v>
      </c>
    </row>
    <row r="614" customFormat="false" ht="15" hidden="false" customHeight="false" outlineLevel="0" collapsed="false">
      <c r="A614" s="0" t="n">
        <v>0.614</v>
      </c>
      <c r="B614" s="0" t="n">
        <v>112.4232</v>
      </c>
      <c r="C614" s="0" t="n">
        <v>108.7734</v>
      </c>
      <c r="D614" s="0" t="n">
        <v>4.92</v>
      </c>
    </row>
    <row r="615" customFormat="false" ht="15" hidden="false" customHeight="false" outlineLevel="0" collapsed="false">
      <c r="A615" s="0" t="n">
        <v>0.615</v>
      </c>
      <c r="B615" s="0" t="n">
        <v>112.4177</v>
      </c>
      <c r="C615" s="0" t="n">
        <v>108.8929</v>
      </c>
      <c r="D615" s="0" t="n">
        <v>4.75</v>
      </c>
    </row>
    <row r="616" customFormat="false" ht="15" hidden="false" customHeight="false" outlineLevel="0" collapsed="false">
      <c r="A616" s="0" t="n">
        <v>0.616</v>
      </c>
      <c r="B616" s="0" t="n">
        <v>112.4104</v>
      </c>
      <c r="C616" s="0" t="n">
        <v>108.9935</v>
      </c>
      <c r="D616" s="0" t="n">
        <v>4.6</v>
      </c>
    </row>
    <row r="617" customFormat="false" ht="15" hidden="false" customHeight="false" outlineLevel="0" collapsed="false">
      <c r="A617" s="0" t="n">
        <v>0.617</v>
      </c>
      <c r="B617" s="0" t="n">
        <v>112.4014</v>
      </c>
      <c r="C617" s="0" t="n">
        <v>109.0417</v>
      </c>
      <c r="D617" s="0" t="n">
        <v>4.53</v>
      </c>
    </row>
    <row r="618" customFormat="false" ht="15" hidden="false" customHeight="false" outlineLevel="0" collapsed="false">
      <c r="A618" s="0" t="n">
        <v>0.618</v>
      </c>
      <c r="B618" s="0" t="n">
        <v>112.3914</v>
      </c>
      <c r="C618" s="0" t="n">
        <v>109.0414</v>
      </c>
      <c r="D618" s="0" t="n">
        <v>4.51</v>
      </c>
    </row>
    <row r="619" customFormat="false" ht="15" hidden="false" customHeight="false" outlineLevel="0" collapsed="false">
      <c r="A619" s="0" t="n">
        <v>0.619</v>
      </c>
      <c r="B619" s="0" t="n">
        <v>112.3809</v>
      </c>
      <c r="C619" s="0" t="n">
        <v>109.0263</v>
      </c>
      <c r="D619" s="0" t="n">
        <v>4.52</v>
      </c>
    </row>
    <row r="620" customFormat="false" ht="15" hidden="false" customHeight="false" outlineLevel="0" collapsed="false">
      <c r="A620" s="0" t="n">
        <v>0.62</v>
      </c>
      <c r="B620" s="0" t="n">
        <v>112.3699</v>
      </c>
      <c r="C620" s="0" t="n">
        <v>109.0254</v>
      </c>
      <c r="D620" s="0" t="n">
        <v>4.51</v>
      </c>
    </row>
    <row r="621" customFormat="false" ht="15" hidden="false" customHeight="false" outlineLevel="0" collapsed="false">
      <c r="A621" s="0" t="n">
        <v>0.621</v>
      </c>
      <c r="B621" s="0" t="n">
        <v>112.358</v>
      </c>
      <c r="C621" s="0" t="n">
        <v>109.0337</v>
      </c>
      <c r="D621" s="0" t="n">
        <v>4.48</v>
      </c>
    </row>
    <row r="622" customFormat="false" ht="15" hidden="false" customHeight="false" outlineLevel="0" collapsed="false">
      <c r="A622" s="0" t="n">
        <v>0.622</v>
      </c>
      <c r="B622" s="0" t="n">
        <v>112.3452</v>
      </c>
      <c r="C622" s="0" t="n">
        <v>109.0197</v>
      </c>
      <c r="D622" s="0" t="n">
        <v>4.48</v>
      </c>
    </row>
    <row r="623" customFormat="false" ht="15" hidden="false" customHeight="false" outlineLevel="0" collapsed="false">
      <c r="A623" s="0" t="n">
        <v>0.623</v>
      </c>
      <c r="B623" s="0" t="n">
        <v>112.3323</v>
      </c>
      <c r="C623" s="0" t="n">
        <v>108.9638</v>
      </c>
      <c r="D623" s="0" t="n">
        <v>4.54</v>
      </c>
    </row>
    <row r="624" customFormat="false" ht="15" hidden="false" customHeight="false" outlineLevel="0" collapsed="false">
      <c r="A624" s="0" t="n">
        <v>0.624</v>
      </c>
      <c r="B624" s="0" t="n">
        <v>112.3205</v>
      </c>
      <c r="C624" s="0" t="n">
        <v>108.8869</v>
      </c>
      <c r="D624" s="0" t="n">
        <v>4.63</v>
      </c>
    </row>
    <row r="625" customFormat="false" ht="15" hidden="false" customHeight="false" outlineLevel="0" collapsed="false">
      <c r="A625" s="0" t="n">
        <v>0.625</v>
      </c>
      <c r="B625" s="0" t="n">
        <v>112.3105</v>
      </c>
      <c r="C625" s="0" t="n">
        <v>108.834</v>
      </c>
      <c r="D625" s="0" t="n">
        <v>4.68</v>
      </c>
    </row>
    <row r="626" customFormat="false" ht="15" hidden="false" customHeight="false" outlineLevel="0" collapsed="false">
      <c r="A626" s="0" t="n">
        <v>0.626</v>
      </c>
      <c r="B626" s="0" t="n">
        <v>112.3019</v>
      </c>
      <c r="C626" s="0" t="n">
        <v>108.8312</v>
      </c>
      <c r="D626" s="0" t="n">
        <v>4.68</v>
      </c>
    </row>
    <row r="627" customFormat="false" ht="15" hidden="false" customHeight="false" outlineLevel="0" collapsed="false">
      <c r="A627" s="0" t="n">
        <v>0.627</v>
      </c>
      <c r="B627" s="0" t="n">
        <v>112.2943</v>
      </c>
      <c r="C627" s="0" t="n">
        <v>108.8627</v>
      </c>
      <c r="D627" s="0" t="n">
        <v>4.62</v>
      </c>
    </row>
    <row r="628" customFormat="false" ht="15" hidden="false" customHeight="false" outlineLevel="0" collapsed="false">
      <c r="A628" s="0" t="n">
        <v>0.628</v>
      </c>
      <c r="B628" s="0" t="n">
        <v>112.2878</v>
      </c>
      <c r="C628" s="0" t="n">
        <v>108.8884</v>
      </c>
      <c r="D628" s="0" t="n">
        <v>4.58</v>
      </c>
    </row>
    <row r="629" customFormat="false" ht="15" hidden="false" customHeight="false" outlineLevel="0" collapsed="false">
      <c r="A629" s="0" t="n">
        <v>0.629</v>
      </c>
      <c r="B629" s="0" t="n">
        <v>112.2833</v>
      </c>
      <c r="C629" s="0" t="n">
        <v>108.8816</v>
      </c>
      <c r="D629" s="0" t="n">
        <v>4.58</v>
      </c>
    </row>
    <row r="630" customFormat="false" ht="15" hidden="false" customHeight="false" outlineLevel="0" collapsed="false">
      <c r="A630" s="0" t="n">
        <v>0.63</v>
      </c>
      <c r="B630" s="0" t="n">
        <v>112.2813</v>
      </c>
      <c r="C630" s="0" t="n">
        <v>108.8505</v>
      </c>
      <c r="D630" s="0" t="n">
        <v>4.62</v>
      </c>
    </row>
    <row r="631" customFormat="false" ht="15" hidden="false" customHeight="false" outlineLevel="0" collapsed="false">
      <c r="A631" s="0" t="n">
        <v>0.631</v>
      </c>
      <c r="B631" s="0" t="n">
        <v>112.2822</v>
      </c>
      <c r="C631" s="0" t="n">
        <v>108.8267</v>
      </c>
      <c r="D631" s="0" t="n">
        <v>4.66</v>
      </c>
    </row>
    <row r="632" customFormat="false" ht="15" hidden="false" customHeight="false" outlineLevel="0" collapsed="false">
      <c r="A632" s="0" t="n">
        <v>0.632</v>
      </c>
      <c r="B632" s="0" t="n">
        <v>112.2858</v>
      </c>
      <c r="C632" s="0" t="n">
        <v>108.8309</v>
      </c>
      <c r="D632" s="0" t="n">
        <v>4.65</v>
      </c>
    </row>
    <row r="633" customFormat="false" ht="15" hidden="false" customHeight="false" outlineLevel="0" collapsed="false">
      <c r="A633" s="0" t="n">
        <v>0.633</v>
      </c>
      <c r="B633" s="0" t="n">
        <v>112.2913</v>
      </c>
      <c r="C633" s="0" t="n">
        <v>108.8487</v>
      </c>
      <c r="D633" s="0" t="n">
        <v>4.64</v>
      </c>
    </row>
    <row r="634" customFormat="false" ht="15" hidden="false" customHeight="false" outlineLevel="0" collapsed="false">
      <c r="A634" s="0" t="n">
        <v>0.634</v>
      </c>
      <c r="B634" s="0" t="n">
        <v>112.2982</v>
      </c>
      <c r="C634" s="0" t="n">
        <v>108.8433</v>
      </c>
      <c r="D634" s="0" t="n">
        <v>4.65</v>
      </c>
    </row>
    <row r="635" customFormat="false" ht="15" hidden="false" customHeight="false" outlineLevel="0" collapsed="false">
      <c r="A635" s="0" t="n">
        <v>0.635</v>
      </c>
      <c r="B635" s="0" t="n">
        <v>112.307</v>
      </c>
      <c r="C635" s="0" t="n">
        <v>108.7952</v>
      </c>
      <c r="D635" s="0" t="n">
        <v>4.73</v>
      </c>
    </row>
    <row r="636" customFormat="false" ht="15" hidden="false" customHeight="false" outlineLevel="0" collapsed="false">
      <c r="A636" s="0" t="n">
        <v>0.636</v>
      </c>
      <c r="B636" s="0" t="n">
        <v>112.318</v>
      </c>
      <c r="C636" s="0" t="n">
        <v>108.7269</v>
      </c>
      <c r="D636" s="0" t="n">
        <v>4.84</v>
      </c>
    </row>
    <row r="637" customFormat="false" ht="15" hidden="false" customHeight="false" outlineLevel="0" collapsed="false">
      <c r="A637" s="0" t="n">
        <v>0.637</v>
      </c>
      <c r="B637" s="0" t="n">
        <v>112.3313</v>
      </c>
      <c r="C637" s="0" t="n">
        <v>108.6825</v>
      </c>
      <c r="D637" s="0" t="n">
        <v>4.92</v>
      </c>
    </row>
    <row r="638" customFormat="false" ht="15" hidden="false" customHeight="false" outlineLevel="0" collapsed="false">
      <c r="A638" s="0" t="n">
        <v>0.638</v>
      </c>
      <c r="B638" s="0" t="n">
        <v>112.3457</v>
      </c>
      <c r="C638" s="0" t="n">
        <v>108.6856</v>
      </c>
      <c r="D638" s="0" t="n">
        <v>4.93</v>
      </c>
    </row>
    <row r="639" customFormat="false" ht="15" hidden="false" customHeight="false" outlineLevel="0" collapsed="false">
      <c r="A639" s="0" t="n">
        <v>0.639</v>
      </c>
      <c r="B639" s="0" t="n">
        <v>112.3604</v>
      </c>
      <c r="C639" s="0" t="n">
        <v>108.7193</v>
      </c>
      <c r="D639" s="0" t="n">
        <v>4.91</v>
      </c>
    </row>
    <row r="640" customFormat="false" ht="15" hidden="false" customHeight="false" outlineLevel="0" collapsed="false">
      <c r="A640" s="0" t="n">
        <v>0.64</v>
      </c>
      <c r="B640" s="0" t="n">
        <v>112.3748</v>
      </c>
      <c r="C640" s="0" t="n">
        <v>108.746</v>
      </c>
      <c r="D640" s="0" t="n">
        <v>4.89</v>
      </c>
    </row>
    <row r="641" customFormat="false" ht="15" hidden="false" customHeight="false" outlineLevel="0" collapsed="false">
      <c r="A641" s="0" t="n">
        <v>0.641</v>
      </c>
      <c r="B641" s="0" t="n">
        <v>112.389</v>
      </c>
      <c r="C641" s="0" t="n">
        <v>108.7435</v>
      </c>
      <c r="D641" s="0" t="n">
        <v>4.91</v>
      </c>
    </row>
    <row r="642" customFormat="false" ht="15" hidden="false" customHeight="false" outlineLevel="0" collapsed="false">
      <c r="A642" s="0" t="n">
        <v>0.642</v>
      </c>
      <c r="B642" s="0" t="n">
        <v>112.403</v>
      </c>
      <c r="C642" s="0" t="n">
        <v>108.7232</v>
      </c>
      <c r="D642" s="0" t="n">
        <v>4.96</v>
      </c>
    </row>
    <row r="643" customFormat="false" ht="15" hidden="false" customHeight="false" outlineLevel="0" collapsed="false">
      <c r="A643" s="0" t="n">
        <v>0.643</v>
      </c>
      <c r="B643" s="0" t="n">
        <v>112.4169</v>
      </c>
      <c r="C643" s="0" t="n">
        <v>108.7159</v>
      </c>
      <c r="D643" s="0" t="n">
        <v>4.99</v>
      </c>
    </row>
    <row r="644" customFormat="false" ht="15" hidden="false" customHeight="false" outlineLevel="0" collapsed="false">
      <c r="A644" s="0" t="n">
        <v>0.644</v>
      </c>
      <c r="B644" s="0" t="n">
        <v>112.4299</v>
      </c>
      <c r="C644" s="0" t="n">
        <v>108.7377</v>
      </c>
      <c r="D644" s="0" t="n">
        <v>4.97</v>
      </c>
    </row>
    <row r="645" customFormat="false" ht="15" hidden="false" customHeight="false" outlineLevel="0" collapsed="false">
      <c r="A645" s="0" t="n">
        <v>0.645</v>
      </c>
      <c r="B645" s="0" t="n">
        <v>112.4412</v>
      </c>
      <c r="C645" s="0" t="n">
        <v>108.769</v>
      </c>
      <c r="D645" s="0" t="n">
        <v>4.95</v>
      </c>
    </row>
    <row r="646" customFormat="false" ht="15" hidden="false" customHeight="false" outlineLevel="0" collapsed="false">
      <c r="A646" s="0" t="n">
        <v>0.646</v>
      </c>
      <c r="B646" s="0" t="n">
        <v>112.4502</v>
      </c>
      <c r="C646" s="0" t="n">
        <v>108.7699</v>
      </c>
      <c r="D646" s="0" t="n">
        <v>4.96</v>
      </c>
    </row>
    <row r="647" customFormat="false" ht="15" hidden="false" customHeight="false" outlineLevel="0" collapsed="false">
      <c r="A647" s="0" t="n">
        <v>0.647</v>
      </c>
      <c r="B647" s="0" t="n">
        <v>112.4574</v>
      </c>
      <c r="C647" s="0" t="n">
        <v>108.7202</v>
      </c>
      <c r="D647" s="0" t="n">
        <v>5.04</v>
      </c>
    </row>
    <row r="648" customFormat="false" ht="15" hidden="false" customHeight="false" outlineLevel="0" collapsed="false">
      <c r="A648" s="0" t="n">
        <v>0.648</v>
      </c>
      <c r="B648" s="0" t="n">
        <v>112.4635</v>
      </c>
      <c r="C648" s="0" t="n">
        <v>108.6409</v>
      </c>
      <c r="D648" s="0" t="n">
        <v>5.15</v>
      </c>
    </row>
    <row r="649" customFormat="false" ht="15" hidden="false" customHeight="false" outlineLevel="0" collapsed="false">
      <c r="A649" s="0" t="n">
        <v>0.649</v>
      </c>
      <c r="B649" s="0" t="n">
        <v>112.4684</v>
      </c>
      <c r="C649" s="0" t="n">
        <v>108.573</v>
      </c>
      <c r="D649" s="0" t="n">
        <v>5.25</v>
      </c>
    </row>
    <row r="650" customFormat="false" ht="15" hidden="false" customHeight="false" outlineLevel="0" collapsed="false">
      <c r="A650" s="0" t="n">
        <v>0.65</v>
      </c>
      <c r="B650" s="0" t="n">
        <v>112.4715</v>
      </c>
      <c r="C650" s="0" t="n">
        <v>108.5373</v>
      </c>
      <c r="D650" s="0" t="n">
        <v>5.3</v>
      </c>
    </row>
    <row r="651" customFormat="false" ht="15" hidden="false" customHeight="false" outlineLevel="0" collapsed="false">
      <c r="A651" s="0" t="n">
        <v>0.651</v>
      </c>
      <c r="B651" s="0" t="n">
        <v>112.4723</v>
      </c>
      <c r="C651" s="0" t="n">
        <v>108.5188</v>
      </c>
      <c r="D651" s="0" t="n">
        <v>5.33</v>
      </c>
    </row>
    <row r="652" customFormat="false" ht="15" hidden="false" customHeight="false" outlineLevel="0" collapsed="false">
      <c r="A652" s="0" t="n">
        <v>0.652</v>
      </c>
      <c r="B652" s="0" t="n">
        <v>112.4707</v>
      </c>
      <c r="C652" s="0" t="n">
        <v>108.4875</v>
      </c>
      <c r="D652" s="0" t="n">
        <v>5.37</v>
      </c>
    </row>
    <row r="653" customFormat="false" ht="15" hidden="false" customHeight="false" outlineLevel="0" collapsed="false">
      <c r="A653" s="0" t="n">
        <v>0.653</v>
      </c>
      <c r="B653" s="0" t="n">
        <v>112.4672</v>
      </c>
      <c r="C653" s="0" t="n">
        <v>108.4302</v>
      </c>
      <c r="D653" s="0" t="n">
        <v>5.44</v>
      </c>
    </row>
    <row r="654" customFormat="false" ht="15" hidden="false" customHeight="false" outlineLevel="0" collapsed="false">
      <c r="A654" s="0" t="n">
        <v>0.654</v>
      </c>
      <c r="B654" s="0" t="n">
        <v>112.4622</v>
      </c>
      <c r="C654" s="0" t="n">
        <v>108.3638</v>
      </c>
      <c r="D654" s="0" t="n">
        <v>5.52</v>
      </c>
    </row>
    <row r="655" customFormat="false" ht="15" hidden="false" customHeight="false" outlineLevel="0" collapsed="false">
      <c r="A655" s="0" t="n">
        <v>0.655</v>
      </c>
      <c r="B655" s="0" t="n">
        <v>112.456</v>
      </c>
      <c r="C655" s="0" t="n">
        <v>108.3173</v>
      </c>
      <c r="D655" s="0" t="n">
        <v>5.58</v>
      </c>
    </row>
    <row r="656" customFormat="false" ht="15" hidden="false" customHeight="false" outlineLevel="0" collapsed="false">
      <c r="A656" s="0" t="n">
        <v>0.656</v>
      </c>
      <c r="B656" s="0" t="n">
        <v>112.4485</v>
      </c>
      <c r="C656" s="0" t="n">
        <v>108.3014</v>
      </c>
      <c r="D656" s="0" t="n">
        <v>5.59</v>
      </c>
    </row>
    <row r="657" customFormat="false" ht="15" hidden="false" customHeight="false" outlineLevel="0" collapsed="false">
      <c r="A657" s="0" t="n">
        <v>0.657</v>
      </c>
      <c r="B657" s="0" t="n">
        <v>112.4392</v>
      </c>
      <c r="C657" s="0" t="n">
        <v>108.2936</v>
      </c>
      <c r="D657" s="0" t="n">
        <v>5.59</v>
      </c>
    </row>
    <row r="658" customFormat="false" ht="15" hidden="false" customHeight="false" outlineLevel="0" collapsed="false">
      <c r="A658" s="0" t="n">
        <v>0.658</v>
      </c>
      <c r="B658" s="0" t="n">
        <v>112.4284</v>
      </c>
      <c r="C658" s="0" t="n">
        <v>108.2563</v>
      </c>
      <c r="D658" s="0" t="n">
        <v>5.62</v>
      </c>
    </row>
    <row r="659" customFormat="false" ht="15" hidden="false" customHeight="false" outlineLevel="0" collapsed="false">
      <c r="A659" s="0" t="n">
        <v>0.659</v>
      </c>
      <c r="B659" s="0" t="n">
        <v>112.4169</v>
      </c>
      <c r="C659" s="0" t="n">
        <v>108.1737</v>
      </c>
      <c r="D659" s="0" t="n">
        <v>5.72</v>
      </c>
    </row>
    <row r="660" customFormat="false" ht="15" hidden="false" customHeight="false" outlineLevel="0" collapsed="false">
      <c r="A660" s="0" t="n">
        <v>0.66</v>
      </c>
      <c r="B660" s="0" t="n">
        <v>112.4057</v>
      </c>
      <c r="C660" s="0" t="n">
        <v>108.0674</v>
      </c>
      <c r="D660" s="0" t="n">
        <v>5.85</v>
      </c>
    </row>
    <row r="661" customFormat="false" ht="15" hidden="false" customHeight="false" outlineLevel="0" collapsed="false">
      <c r="A661" s="0" t="n">
        <v>0.661</v>
      </c>
      <c r="B661" s="0" t="n">
        <v>112.3951</v>
      </c>
      <c r="C661" s="0" t="n">
        <v>107.9731</v>
      </c>
      <c r="D661" s="0" t="n">
        <v>5.96</v>
      </c>
    </row>
    <row r="662" customFormat="false" ht="15" hidden="false" customHeight="false" outlineLevel="0" collapsed="false">
      <c r="A662" s="0" t="n">
        <v>0.662</v>
      </c>
      <c r="B662" s="0" t="n">
        <v>112.3847</v>
      </c>
      <c r="C662" s="0" t="n">
        <v>107.9052</v>
      </c>
      <c r="D662" s="0" t="n">
        <v>6.04</v>
      </c>
    </row>
    <row r="663" customFormat="false" ht="15" hidden="false" customHeight="false" outlineLevel="0" collapsed="false">
      <c r="A663" s="0" t="n">
        <v>0.663</v>
      </c>
      <c r="B663" s="0" t="n">
        <v>112.3742</v>
      </c>
      <c r="C663" s="0" t="n">
        <v>107.8476</v>
      </c>
      <c r="D663" s="0" t="n">
        <v>6.1</v>
      </c>
    </row>
    <row r="664" customFormat="false" ht="15" hidden="false" customHeight="false" outlineLevel="0" collapsed="false">
      <c r="A664" s="0" t="n">
        <v>0.664</v>
      </c>
      <c r="B664" s="0" t="n">
        <v>112.3639</v>
      </c>
      <c r="C664" s="0" t="n">
        <v>107.7758</v>
      </c>
      <c r="D664" s="0" t="n">
        <v>6.18</v>
      </c>
    </row>
    <row r="665" customFormat="false" ht="15" hidden="false" customHeight="false" outlineLevel="0" collapsed="false">
      <c r="A665" s="0" t="n">
        <v>0.665</v>
      </c>
      <c r="B665" s="0" t="n">
        <v>112.3543</v>
      </c>
      <c r="C665" s="0" t="n">
        <v>107.6852</v>
      </c>
      <c r="D665" s="0" t="n">
        <v>6.29</v>
      </c>
    </row>
    <row r="666" customFormat="false" ht="15" hidden="false" customHeight="false" outlineLevel="0" collapsed="false">
      <c r="A666" s="0" t="n">
        <v>0.666</v>
      </c>
      <c r="B666" s="0" t="n">
        <v>112.3458</v>
      </c>
      <c r="C666" s="0" t="n">
        <v>107.5984</v>
      </c>
      <c r="D666" s="0" t="n">
        <v>6.4</v>
      </c>
    </row>
    <row r="667" customFormat="false" ht="15" hidden="false" customHeight="false" outlineLevel="0" collapsed="false">
      <c r="A667" s="0" t="n">
        <v>0.667</v>
      </c>
      <c r="B667" s="0" t="n">
        <v>112.3385</v>
      </c>
      <c r="C667" s="0" t="n">
        <v>107.5474</v>
      </c>
      <c r="D667" s="0" t="n">
        <v>6.46</v>
      </c>
    </row>
    <row r="668" customFormat="false" ht="15" hidden="false" customHeight="false" outlineLevel="0" collapsed="false">
      <c r="A668" s="0" t="n">
        <v>0.668</v>
      </c>
      <c r="B668" s="0" t="n">
        <v>112.3321</v>
      </c>
      <c r="C668" s="0" t="n">
        <v>107.5448</v>
      </c>
      <c r="D668" s="0" t="n">
        <v>6.45</v>
      </c>
    </row>
    <row r="669" customFormat="false" ht="15" hidden="false" customHeight="false" outlineLevel="0" collapsed="false">
      <c r="A669" s="0" t="n">
        <v>0.669</v>
      </c>
      <c r="B669" s="0" t="n">
        <v>112.3258</v>
      </c>
      <c r="C669" s="0" t="n">
        <v>107.5712</v>
      </c>
      <c r="D669" s="0" t="n">
        <v>6.41</v>
      </c>
    </row>
    <row r="670" customFormat="false" ht="15" hidden="false" customHeight="false" outlineLevel="0" collapsed="false">
      <c r="A670" s="0" t="n">
        <v>0.67</v>
      </c>
      <c r="B670" s="0" t="n">
        <v>112.3196</v>
      </c>
      <c r="C670" s="0" t="n">
        <v>107.593</v>
      </c>
      <c r="D670" s="0" t="n">
        <v>6.37</v>
      </c>
    </row>
    <row r="671" customFormat="false" ht="15" hidden="false" customHeight="false" outlineLevel="0" collapsed="false">
      <c r="A671" s="0" t="n">
        <v>0.671</v>
      </c>
      <c r="B671" s="0" t="n">
        <v>112.3137</v>
      </c>
      <c r="C671" s="0" t="n">
        <v>107.5945</v>
      </c>
      <c r="D671" s="0" t="n">
        <v>6.36</v>
      </c>
    </row>
    <row r="672" customFormat="false" ht="15" hidden="false" customHeight="false" outlineLevel="0" collapsed="false">
      <c r="A672" s="0" t="n">
        <v>0.672</v>
      </c>
      <c r="B672" s="0" t="n">
        <v>112.3086</v>
      </c>
      <c r="C672" s="0" t="n">
        <v>107.5918</v>
      </c>
      <c r="D672" s="0" t="n">
        <v>6.36</v>
      </c>
    </row>
    <row r="673" customFormat="false" ht="15" hidden="false" customHeight="false" outlineLevel="0" collapsed="false">
      <c r="A673" s="0" t="n">
        <v>0.673</v>
      </c>
      <c r="B673" s="0" t="n">
        <v>112.3043</v>
      </c>
      <c r="C673" s="0" t="n">
        <v>107.6106</v>
      </c>
      <c r="D673" s="0" t="n">
        <v>6.32</v>
      </c>
    </row>
    <row r="674" customFormat="false" ht="15" hidden="false" customHeight="false" outlineLevel="0" collapsed="false">
      <c r="A674" s="0" t="n">
        <v>0.674</v>
      </c>
      <c r="B674" s="0" t="n">
        <v>112.2999</v>
      </c>
      <c r="C674" s="0" t="n">
        <v>107.6553</v>
      </c>
      <c r="D674" s="0" t="n">
        <v>6.26</v>
      </c>
    </row>
    <row r="675" customFormat="false" ht="15" hidden="false" customHeight="false" outlineLevel="0" collapsed="false">
      <c r="A675" s="0" t="n">
        <v>0.675</v>
      </c>
      <c r="B675" s="0" t="n">
        <v>112.2951</v>
      </c>
      <c r="C675" s="0" t="n">
        <v>107.7023</v>
      </c>
      <c r="D675" s="0" t="n">
        <v>6.19</v>
      </c>
    </row>
    <row r="676" customFormat="false" ht="15" hidden="false" customHeight="false" outlineLevel="0" collapsed="false">
      <c r="A676" s="0" t="n">
        <v>0.676</v>
      </c>
      <c r="B676" s="0" t="n">
        <v>112.29</v>
      </c>
      <c r="C676" s="0" t="n">
        <v>107.7223</v>
      </c>
      <c r="D676" s="0" t="n">
        <v>6.15</v>
      </c>
    </row>
    <row r="677" customFormat="false" ht="15" hidden="false" customHeight="false" outlineLevel="0" collapsed="false">
      <c r="A677" s="0" t="n">
        <v>0.677</v>
      </c>
      <c r="B677" s="0" t="n">
        <v>112.2849</v>
      </c>
      <c r="C677" s="0" t="n">
        <v>107.7057</v>
      </c>
      <c r="D677" s="0" t="n">
        <v>6.17</v>
      </c>
    </row>
    <row r="678" customFormat="false" ht="15" hidden="false" customHeight="false" outlineLevel="0" collapsed="false">
      <c r="A678" s="0" t="n">
        <v>0.678</v>
      </c>
      <c r="B678" s="0" t="n">
        <v>112.2801</v>
      </c>
      <c r="C678" s="0" t="n">
        <v>107.6695</v>
      </c>
      <c r="D678" s="0" t="n">
        <v>6.21</v>
      </c>
    </row>
    <row r="679" customFormat="false" ht="15" hidden="false" customHeight="false" outlineLevel="0" collapsed="false">
      <c r="A679" s="0" t="n">
        <v>0.679</v>
      </c>
      <c r="B679" s="0" t="n">
        <v>112.2757</v>
      </c>
      <c r="C679" s="0" t="n">
        <v>107.6415</v>
      </c>
      <c r="D679" s="0" t="n">
        <v>6.24</v>
      </c>
    </row>
    <row r="680" customFormat="false" ht="15" hidden="false" customHeight="false" outlineLevel="0" collapsed="false">
      <c r="A680" s="0" t="n">
        <v>0.68</v>
      </c>
      <c r="B680" s="0" t="n">
        <v>112.2714</v>
      </c>
      <c r="C680" s="0" t="n">
        <v>107.6365</v>
      </c>
      <c r="D680" s="0" t="n">
        <v>6.24</v>
      </c>
    </row>
    <row r="681" customFormat="false" ht="15" hidden="false" customHeight="false" outlineLevel="0" collapsed="false">
      <c r="A681" s="0" t="n">
        <v>0.681</v>
      </c>
      <c r="B681" s="0" t="n">
        <v>112.267</v>
      </c>
      <c r="C681" s="0" t="n">
        <v>107.6442</v>
      </c>
      <c r="D681" s="0" t="n">
        <v>6.23</v>
      </c>
    </row>
    <row r="682" customFormat="false" ht="15" hidden="false" customHeight="false" outlineLevel="0" collapsed="false">
      <c r="A682" s="0" t="n">
        <v>0.682</v>
      </c>
      <c r="B682" s="0" t="n">
        <v>112.2621</v>
      </c>
      <c r="C682" s="0" t="n">
        <v>107.6422</v>
      </c>
      <c r="D682" s="0" t="n">
        <v>6.22</v>
      </c>
    </row>
    <row r="683" customFormat="false" ht="15" hidden="false" customHeight="false" outlineLevel="0" collapsed="false">
      <c r="A683" s="0" t="n">
        <v>0.683</v>
      </c>
      <c r="B683" s="0" t="n">
        <v>112.2575</v>
      </c>
      <c r="C683" s="0" t="n">
        <v>107.622</v>
      </c>
      <c r="D683" s="0" t="n">
        <v>6.25</v>
      </c>
    </row>
    <row r="684" customFormat="false" ht="15" hidden="false" customHeight="false" outlineLevel="0" collapsed="false">
      <c r="A684" s="0" t="n">
        <v>0.684</v>
      </c>
      <c r="B684" s="0" t="n">
        <v>112.2536</v>
      </c>
      <c r="C684" s="0" t="n">
        <v>107.5997</v>
      </c>
      <c r="D684" s="0" t="n">
        <v>6.27</v>
      </c>
    </row>
    <row r="685" customFormat="false" ht="15" hidden="false" customHeight="false" outlineLevel="0" collapsed="false">
      <c r="A685" s="0" t="n">
        <v>0.685</v>
      </c>
      <c r="B685" s="0" t="n">
        <v>112.2505</v>
      </c>
      <c r="C685" s="0" t="n">
        <v>107.5966</v>
      </c>
      <c r="D685" s="0" t="n">
        <v>6.27</v>
      </c>
    </row>
    <row r="686" customFormat="false" ht="15" hidden="false" customHeight="false" outlineLevel="0" collapsed="false">
      <c r="A686" s="0" t="n">
        <v>0.686</v>
      </c>
      <c r="B686" s="0" t="n">
        <v>112.2477</v>
      </c>
      <c r="C686" s="0" t="n">
        <v>107.6136</v>
      </c>
      <c r="D686" s="0" t="n">
        <v>6.24</v>
      </c>
    </row>
    <row r="687" customFormat="false" ht="15" hidden="false" customHeight="false" outlineLevel="0" collapsed="false">
      <c r="A687" s="0" t="n">
        <v>0.687</v>
      </c>
      <c r="B687" s="0" t="n">
        <v>112.2451</v>
      </c>
      <c r="C687" s="0" t="n">
        <v>107.6276</v>
      </c>
      <c r="D687" s="0" t="n">
        <v>6.22</v>
      </c>
    </row>
    <row r="688" customFormat="false" ht="15" hidden="false" customHeight="false" outlineLevel="0" collapsed="false">
      <c r="A688" s="0" t="n">
        <v>0.688</v>
      </c>
      <c r="B688" s="0" t="n">
        <v>112.2428</v>
      </c>
      <c r="C688" s="0" t="n">
        <v>107.6112</v>
      </c>
      <c r="D688" s="0" t="n">
        <v>6.24</v>
      </c>
    </row>
    <row r="689" customFormat="false" ht="15" hidden="false" customHeight="false" outlineLevel="0" collapsed="false">
      <c r="A689" s="0" t="n">
        <v>0.689</v>
      </c>
      <c r="B689" s="0" t="n">
        <v>112.2412</v>
      </c>
      <c r="C689" s="0" t="n">
        <v>107.5541</v>
      </c>
      <c r="D689" s="0" t="n">
        <v>6.32</v>
      </c>
    </row>
    <row r="690" customFormat="false" ht="15" hidden="false" customHeight="false" outlineLevel="0" collapsed="false">
      <c r="A690" s="0" t="n">
        <v>0.69</v>
      </c>
      <c r="B690" s="0" t="n">
        <v>112.2404</v>
      </c>
      <c r="C690" s="0" t="n">
        <v>107.4698</v>
      </c>
      <c r="D690" s="0" t="n">
        <v>6.43</v>
      </c>
    </row>
    <row r="691" customFormat="false" ht="15" hidden="false" customHeight="false" outlineLevel="0" collapsed="false">
      <c r="A691" s="0" t="n">
        <v>0.691</v>
      </c>
      <c r="B691" s="0" t="n">
        <v>112.2405</v>
      </c>
      <c r="C691" s="0" t="n">
        <v>107.3842</v>
      </c>
      <c r="D691" s="0" t="n">
        <v>6.54</v>
      </c>
    </row>
    <row r="692" customFormat="false" ht="15" hidden="false" customHeight="false" outlineLevel="0" collapsed="false">
      <c r="A692" s="0" t="n">
        <v>0.692</v>
      </c>
      <c r="B692" s="0" t="n">
        <v>112.241</v>
      </c>
      <c r="C692" s="0" t="n">
        <v>107.3155</v>
      </c>
      <c r="D692" s="0" t="n">
        <v>6.64</v>
      </c>
    </row>
    <row r="693" customFormat="false" ht="15" hidden="false" customHeight="false" outlineLevel="0" collapsed="false">
      <c r="A693" s="0" t="n">
        <v>0.693</v>
      </c>
      <c r="B693" s="0" t="n">
        <v>112.2414</v>
      </c>
      <c r="C693" s="0" t="n">
        <v>107.2617</v>
      </c>
      <c r="D693" s="0" t="n">
        <v>6.71</v>
      </c>
    </row>
    <row r="694" customFormat="false" ht="15" hidden="false" customHeight="false" outlineLevel="0" collapsed="false">
      <c r="A694" s="0" t="n">
        <v>0.694</v>
      </c>
      <c r="B694" s="0" t="n">
        <v>112.2415</v>
      </c>
      <c r="C694" s="0" t="n">
        <v>107.2096</v>
      </c>
      <c r="D694" s="0" t="n">
        <v>6.78</v>
      </c>
    </row>
    <row r="695" customFormat="false" ht="15" hidden="false" customHeight="false" outlineLevel="0" collapsed="false">
      <c r="A695" s="0" t="n">
        <v>0.695</v>
      </c>
      <c r="B695" s="0" t="n">
        <v>112.2414</v>
      </c>
      <c r="C695" s="0" t="n">
        <v>107.1576</v>
      </c>
      <c r="D695" s="0" t="n">
        <v>6.85</v>
      </c>
    </row>
    <row r="696" customFormat="false" ht="15" hidden="false" customHeight="false" outlineLevel="0" collapsed="false">
      <c r="A696" s="0" t="n">
        <v>0.696</v>
      </c>
      <c r="B696" s="0" t="n">
        <v>112.2415</v>
      </c>
      <c r="C696" s="0" t="n">
        <v>107.1255</v>
      </c>
      <c r="D696" s="0" t="n">
        <v>6.89</v>
      </c>
    </row>
    <row r="697" customFormat="false" ht="15" hidden="false" customHeight="false" outlineLevel="0" collapsed="false">
      <c r="A697" s="0" t="n">
        <v>0.697</v>
      </c>
      <c r="B697" s="0" t="n">
        <v>112.2418</v>
      </c>
      <c r="C697" s="0" t="n">
        <v>107.1383</v>
      </c>
      <c r="D697" s="0" t="n">
        <v>6.88</v>
      </c>
    </row>
    <row r="698" customFormat="false" ht="15" hidden="false" customHeight="false" outlineLevel="0" collapsed="false">
      <c r="A698" s="0" t="n">
        <v>0.698</v>
      </c>
      <c r="B698" s="0" t="n">
        <v>112.2418</v>
      </c>
      <c r="C698" s="0" t="n">
        <v>107.2017</v>
      </c>
      <c r="D698" s="0" t="n">
        <v>6.79</v>
      </c>
    </row>
    <row r="699" customFormat="false" ht="15" hidden="false" customHeight="false" outlineLevel="0" collapsed="false">
      <c r="A699" s="0" t="n">
        <v>0.699</v>
      </c>
      <c r="B699" s="0" t="n">
        <v>112.2414</v>
      </c>
      <c r="C699" s="0" t="n">
        <v>107.2963</v>
      </c>
      <c r="D699" s="0" t="n">
        <v>6.66</v>
      </c>
    </row>
    <row r="700" customFormat="false" ht="15" hidden="false" customHeight="false" outlineLevel="0" collapsed="false">
      <c r="A700" s="0" t="n">
        <v>0.7</v>
      </c>
      <c r="B700" s="0" t="n">
        <v>112.2406</v>
      </c>
      <c r="C700" s="0" t="n">
        <v>107.3919</v>
      </c>
      <c r="D700" s="0" t="n">
        <v>6.53</v>
      </c>
    </row>
    <row r="701" customFormat="false" ht="15" hidden="false" customHeight="false" outlineLevel="0" collapsed="false">
      <c r="A701" s="0" t="n">
        <v>0.701</v>
      </c>
      <c r="B701" s="0" t="n">
        <v>112.2396</v>
      </c>
      <c r="C701" s="0" t="n">
        <v>107.4675</v>
      </c>
      <c r="D701" s="0" t="n">
        <v>6.43</v>
      </c>
    </row>
    <row r="702" customFormat="false" ht="15" hidden="false" customHeight="false" outlineLevel="0" collapsed="false">
      <c r="A702" s="0" t="n">
        <v>0.702</v>
      </c>
      <c r="B702" s="0" t="n">
        <v>112.2387</v>
      </c>
      <c r="C702" s="0" t="n">
        <v>107.5215</v>
      </c>
      <c r="D702" s="0" t="n">
        <v>6.36</v>
      </c>
    </row>
    <row r="703" customFormat="false" ht="15" hidden="false" customHeight="false" outlineLevel="0" collapsed="false">
      <c r="A703" s="0" t="n">
        <v>0.703</v>
      </c>
      <c r="B703" s="0" t="n">
        <v>112.2381</v>
      </c>
      <c r="C703" s="0" t="n">
        <v>107.5664</v>
      </c>
      <c r="D703" s="0" t="n">
        <v>6.29</v>
      </c>
    </row>
    <row r="704" customFormat="false" ht="15" hidden="false" customHeight="false" outlineLevel="0" collapsed="false">
      <c r="A704" s="0" t="n">
        <v>0.704</v>
      </c>
      <c r="B704" s="0" t="n">
        <v>112.2379</v>
      </c>
      <c r="C704" s="0" t="n">
        <v>107.6102</v>
      </c>
      <c r="D704" s="0" t="n">
        <v>6.23</v>
      </c>
    </row>
    <row r="705" customFormat="false" ht="15" hidden="false" customHeight="false" outlineLevel="0" collapsed="false">
      <c r="A705" s="0" t="n">
        <v>0.705</v>
      </c>
      <c r="B705" s="0" t="n">
        <v>112.2375</v>
      </c>
      <c r="C705" s="0" t="n">
        <v>107.6424</v>
      </c>
      <c r="D705" s="0" t="n">
        <v>6.19</v>
      </c>
    </row>
    <row r="706" customFormat="false" ht="15" hidden="false" customHeight="false" outlineLevel="0" collapsed="false">
      <c r="A706" s="0" t="n">
        <v>0.706</v>
      </c>
      <c r="B706" s="0" t="n">
        <v>112.2367</v>
      </c>
      <c r="C706" s="0" t="n">
        <v>107.6408</v>
      </c>
      <c r="D706" s="0" t="n">
        <v>6.19</v>
      </c>
    </row>
    <row r="707" customFormat="false" ht="15" hidden="false" customHeight="false" outlineLevel="0" collapsed="false">
      <c r="A707" s="0" t="n">
        <v>0.707</v>
      </c>
      <c r="B707" s="0" t="n">
        <v>112.2361</v>
      </c>
      <c r="C707" s="0" t="n">
        <v>107.5954</v>
      </c>
      <c r="D707" s="0" t="n">
        <v>6.25</v>
      </c>
    </row>
    <row r="708" customFormat="false" ht="15" hidden="false" customHeight="false" outlineLevel="0" collapsed="false">
      <c r="A708" s="0" t="n">
        <v>0.708</v>
      </c>
      <c r="B708" s="0" t="n">
        <v>112.236</v>
      </c>
      <c r="C708" s="0" t="n">
        <v>107.5228</v>
      </c>
      <c r="D708" s="0" t="n">
        <v>6.35</v>
      </c>
    </row>
    <row r="709" customFormat="false" ht="15" hidden="false" customHeight="false" outlineLevel="0" collapsed="false">
      <c r="A709" s="0" t="n">
        <v>0.709</v>
      </c>
      <c r="B709" s="0" t="n">
        <v>112.2366</v>
      </c>
      <c r="C709" s="0" t="n">
        <v>107.4535</v>
      </c>
      <c r="D709" s="0" t="n">
        <v>6.44</v>
      </c>
    </row>
    <row r="710" customFormat="false" ht="15" hidden="false" customHeight="false" outlineLevel="0" collapsed="false">
      <c r="A710" s="0" t="n">
        <v>0.71</v>
      </c>
      <c r="B710" s="0" t="n">
        <v>112.2372</v>
      </c>
      <c r="C710" s="0" t="n">
        <v>107.4073</v>
      </c>
      <c r="D710" s="0" t="n">
        <v>6.51</v>
      </c>
    </row>
    <row r="711" customFormat="false" ht="15" hidden="false" customHeight="false" outlineLevel="0" collapsed="false">
      <c r="A711" s="0" t="n">
        <v>0.711</v>
      </c>
      <c r="B711" s="0" t="n">
        <v>112.2376</v>
      </c>
      <c r="C711" s="0" t="n">
        <v>107.3823</v>
      </c>
      <c r="D711" s="0" t="n">
        <v>6.54</v>
      </c>
    </row>
    <row r="712" customFormat="false" ht="15" hidden="false" customHeight="false" outlineLevel="0" collapsed="false">
      <c r="A712" s="0" t="n">
        <v>0.712</v>
      </c>
      <c r="B712" s="0" t="n">
        <v>112.2374</v>
      </c>
      <c r="C712" s="0" t="n">
        <v>107.3631</v>
      </c>
      <c r="D712" s="0" t="n">
        <v>6.57</v>
      </c>
    </row>
    <row r="713" customFormat="false" ht="15" hidden="false" customHeight="false" outlineLevel="0" collapsed="false">
      <c r="A713" s="0" t="n">
        <v>0.713</v>
      </c>
      <c r="B713" s="0" t="n">
        <v>112.2366</v>
      </c>
      <c r="C713" s="0" t="n">
        <v>107.3394</v>
      </c>
      <c r="D713" s="0" t="n">
        <v>6.6</v>
      </c>
    </row>
    <row r="714" customFormat="false" ht="15" hidden="false" customHeight="false" outlineLevel="0" collapsed="false">
      <c r="A714" s="0" t="n">
        <v>0.714</v>
      </c>
      <c r="B714" s="0" t="n">
        <v>112.2352</v>
      </c>
      <c r="C714" s="0" t="n">
        <v>107.3183</v>
      </c>
      <c r="D714" s="0" t="n">
        <v>6.62</v>
      </c>
    </row>
    <row r="715" customFormat="false" ht="15" hidden="false" customHeight="false" outlineLevel="0" collapsed="false">
      <c r="A715" s="0" t="n">
        <v>0.715</v>
      </c>
      <c r="B715" s="0" t="n">
        <v>112.2335</v>
      </c>
      <c r="C715" s="0" t="n">
        <v>107.321</v>
      </c>
      <c r="D715" s="0" t="n">
        <v>6.62</v>
      </c>
    </row>
    <row r="716" customFormat="false" ht="15" hidden="false" customHeight="false" outlineLevel="0" collapsed="false">
      <c r="A716" s="0" t="n">
        <v>0.716</v>
      </c>
      <c r="B716" s="0" t="n">
        <v>112.231</v>
      </c>
      <c r="C716" s="0" t="n">
        <v>107.3615</v>
      </c>
      <c r="D716" s="0" t="n">
        <v>6.56</v>
      </c>
    </row>
    <row r="717" customFormat="false" ht="15" hidden="false" customHeight="false" outlineLevel="0" collapsed="false">
      <c r="A717" s="0" t="n">
        <v>0.717</v>
      </c>
      <c r="B717" s="0" t="n">
        <v>112.2273</v>
      </c>
      <c r="C717" s="0" t="n">
        <v>107.4276</v>
      </c>
      <c r="D717" s="0" t="n">
        <v>6.47</v>
      </c>
    </row>
    <row r="718" customFormat="false" ht="15" hidden="false" customHeight="false" outlineLevel="0" collapsed="false">
      <c r="A718" s="0" t="n">
        <v>0.718</v>
      </c>
      <c r="B718" s="0" t="n">
        <v>112.222</v>
      </c>
      <c r="C718" s="0" t="n">
        <v>107.4863</v>
      </c>
      <c r="D718" s="0" t="n">
        <v>6.38</v>
      </c>
    </row>
    <row r="719" customFormat="false" ht="15" hidden="false" customHeight="false" outlineLevel="0" collapsed="false">
      <c r="A719" s="0" t="n">
        <v>0.719</v>
      </c>
      <c r="B719" s="0" t="n">
        <v>112.2154</v>
      </c>
      <c r="C719" s="0" t="n">
        <v>107.5135</v>
      </c>
      <c r="D719" s="0" t="n">
        <v>6.33</v>
      </c>
    </row>
    <row r="720" customFormat="false" ht="15" hidden="false" customHeight="false" outlineLevel="0" collapsed="false">
      <c r="A720" s="0" t="n">
        <v>0.72</v>
      </c>
      <c r="B720" s="0" t="n">
        <v>112.2081</v>
      </c>
      <c r="C720" s="0" t="n">
        <v>107.5145</v>
      </c>
      <c r="D720" s="0" t="n">
        <v>6.32</v>
      </c>
    </row>
    <row r="721" customFormat="false" ht="15" hidden="false" customHeight="false" outlineLevel="0" collapsed="false">
      <c r="A721" s="0" t="n">
        <v>0.721</v>
      </c>
      <c r="B721" s="0" t="n">
        <v>112.2004</v>
      </c>
      <c r="C721" s="0" t="n">
        <v>107.5147</v>
      </c>
      <c r="D721" s="0" t="n">
        <v>6.31</v>
      </c>
    </row>
    <row r="722" customFormat="false" ht="15" hidden="false" customHeight="false" outlineLevel="0" collapsed="false">
      <c r="A722" s="0" t="n">
        <v>0.722</v>
      </c>
      <c r="B722" s="0" t="n">
        <v>112.1921</v>
      </c>
      <c r="C722" s="0" t="n">
        <v>107.5316</v>
      </c>
      <c r="D722" s="0" t="n">
        <v>6.28</v>
      </c>
    </row>
    <row r="723" customFormat="false" ht="15" hidden="false" customHeight="false" outlineLevel="0" collapsed="false">
      <c r="A723" s="0" t="n">
        <v>0.723</v>
      </c>
      <c r="B723" s="0" t="n">
        <v>112.1831</v>
      </c>
      <c r="C723" s="0" t="n">
        <v>107.5578</v>
      </c>
      <c r="D723" s="0" t="n">
        <v>6.23</v>
      </c>
    </row>
    <row r="724" customFormat="false" ht="15" hidden="false" customHeight="false" outlineLevel="0" collapsed="false">
      <c r="A724" s="0" t="n">
        <v>0.724</v>
      </c>
      <c r="B724" s="0" t="n">
        <v>112.1735</v>
      </c>
      <c r="C724" s="0" t="n">
        <v>107.569</v>
      </c>
      <c r="D724" s="0" t="n">
        <v>6.2</v>
      </c>
    </row>
    <row r="725" customFormat="false" ht="15" hidden="false" customHeight="false" outlineLevel="0" collapsed="false">
      <c r="A725" s="0" t="n">
        <v>0.725</v>
      </c>
      <c r="B725" s="0" t="n">
        <v>112.1637</v>
      </c>
      <c r="C725" s="0" t="n">
        <v>107.5483</v>
      </c>
      <c r="D725" s="0" t="n">
        <v>6.22</v>
      </c>
    </row>
    <row r="726" customFormat="false" ht="15" hidden="false" customHeight="false" outlineLevel="0" collapsed="false">
      <c r="A726" s="0" t="n">
        <v>0.726</v>
      </c>
      <c r="B726" s="0" t="n">
        <v>112.1544</v>
      </c>
      <c r="C726" s="0" t="n">
        <v>107.5059</v>
      </c>
      <c r="D726" s="0" t="n">
        <v>6.26</v>
      </c>
    </row>
    <row r="727" customFormat="false" ht="15" hidden="false" customHeight="false" outlineLevel="0" collapsed="false">
      <c r="A727" s="0" t="n">
        <v>0.727</v>
      </c>
      <c r="B727" s="0" t="n">
        <v>112.1465</v>
      </c>
      <c r="C727" s="0" t="n">
        <v>107.4736</v>
      </c>
      <c r="D727" s="0" t="n">
        <v>6.3</v>
      </c>
    </row>
    <row r="728" customFormat="false" ht="15" hidden="false" customHeight="false" outlineLevel="0" collapsed="false">
      <c r="A728" s="0" t="n">
        <v>0.728</v>
      </c>
      <c r="B728" s="0" t="n">
        <v>112.1402</v>
      </c>
      <c r="C728" s="0" t="n">
        <v>107.4773</v>
      </c>
      <c r="D728" s="0" t="n">
        <v>6.28</v>
      </c>
    </row>
    <row r="729" customFormat="false" ht="15" hidden="false" customHeight="false" outlineLevel="0" collapsed="false">
      <c r="A729" s="0" t="n">
        <v>0.729</v>
      </c>
      <c r="B729" s="0" t="n">
        <v>112.135</v>
      </c>
      <c r="C729" s="0" t="n">
        <v>107.5103</v>
      </c>
      <c r="D729" s="0" t="n">
        <v>6.23</v>
      </c>
    </row>
    <row r="730" customFormat="false" ht="15" hidden="false" customHeight="false" outlineLevel="0" collapsed="false">
      <c r="A730" s="0" t="n">
        <v>0.73</v>
      </c>
      <c r="B730" s="0" t="n">
        <v>112.1288</v>
      </c>
      <c r="C730" s="0" t="n">
        <v>107.5372</v>
      </c>
      <c r="D730" s="0" t="n">
        <v>6.19</v>
      </c>
    </row>
    <row r="731" customFormat="false" ht="15" hidden="false" customHeight="false" outlineLevel="0" collapsed="false">
      <c r="A731" s="0" t="n">
        <v>0.731</v>
      </c>
      <c r="B731" s="0" t="n">
        <v>112.1247</v>
      </c>
      <c r="C731" s="0" t="n">
        <v>107.535</v>
      </c>
      <c r="D731" s="0" t="n">
        <v>6.18</v>
      </c>
    </row>
    <row r="732" customFormat="false" ht="15" hidden="false" customHeight="false" outlineLevel="0" collapsed="false">
      <c r="A732" s="0" t="n">
        <v>0.732</v>
      </c>
      <c r="B732" s="0" t="n">
        <v>112.1224</v>
      </c>
      <c r="C732" s="0" t="n">
        <v>107.5099</v>
      </c>
      <c r="D732" s="0" t="n">
        <v>6.21</v>
      </c>
    </row>
    <row r="733" customFormat="false" ht="15" hidden="false" customHeight="false" outlineLevel="0" collapsed="false">
      <c r="A733" s="0" t="n">
        <v>0.733</v>
      </c>
      <c r="B733" s="0" t="n">
        <v>112.1219</v>
      </c>
      <c r="C733" s="0" t="n">
        <v>107.4905</v>
      </c>
      <c r="D733" s="0" t="n">
        <v>6.24</v>
      </c>
    </row>
    <row r="734" customFormat="false" ht="15" hidden="false" customHeight="false" outlineLevel="0" collapsed="false">
      <c r="A734" s="0" t="n">
        <v>0.734</v>
      </c>
      <c r="B734" s="0" t="n">
        <v>112.1227</v>
      </c>
      <c r="C734" s="0" t="n">
        <v>107.4942</v>
      </c>
      <c r="D734" s="0" t="n">
        <v>6.24</v>
      </c>
    </row>
    <row r="735" customFormat="false" ht="15" hidden="false" customHeight="false" outlineLevel="0" collapsed="false">
      <c r="A735" s="0" t="n">
        <v>0.735</v>
      </c>
      <c r="B735" s="0" t="n">
        <v>112.1244</v>
      </c>
      <c r="C735" s="0" t="n">
        <v>107.5073</v>
      </c>
      <c r="D735" s="0" t="n">
        <v>6.22</v>
      </c>
    </row>
    <row r="736" customFormat="false" ht="15" hidden="false" customHeight="false" outlineLevel="0" collapsed="false">
      <c r="A736" s="0" t="n">
        <v>0.736</v>
      </c>
      <c r="B736" s="0" t="n">
        <v>112.1265</v>
      </c>
      <c r="C736" s="0" t="n">
        <v>107.4967</v>
      </c>
      <c r="D736" s="0" t="n">
        <v>6.24</v>
      </c>
    </row>
    <row r="737" customFormat="false" ht="15" hidden="false" customHeight="false" outlineLevel="0" collapsed="false">
      <c r="A737" s="0" t="n">
        <v>0.737</v>
      </c>
      <c r="B737" s="0" t="n">
        <v>112.1296</v>
      </c>
      <c r="C737" s="0" t="n">
        <v>107.4407</v>
      </c>
      <c r="D737" s="0" t="n">
        <v>6.32</v>
      </c>
    </row>
    <row r="738" customFormat="false" ht="15" hidden="false" customHeight="false" outlineLevel="0" collapsed="false">
      <c r="A738" s="0" t="n">
        <v>0.738</v>
      </c>
      <c r="B738" s="0" t="n">
        <v>112.1341</v>
      </c>
      <c r="C738" s="0" t="n">
        <v>107.3515</v>
      </c>
      <c r="D738" s="0" t="n">
        <v>6.44</v>
      </c>
    </row>
    <row r="739" customFormat="false" ht="15" hidden="false" customHeight="false" outlineLevel="0" collapsed="false">
      <c r="A739" s="0" t="n">
        <v>0.739</v>
      </c>
      <c r="B739" s="0" t="n">
        <v>112.1406</v>
      </c>
      <c r="C739" s="0" t="n">
        <v>107.2664</v>
      </c>
      <c r="D739" s="0" t="n">
        <v>6.57</v>
      </c>
    </row>
    <row r="740" customFormat="false" ht="15" hidden="false" customHeight="false" outlineLevel="0" collapsed="false">
      <c r="A740" s="0" t="n">
        <v>0.74</v>
      </c>
      <c r="B740" s="0" t="n">
        <v>112.1488</v>
      </c>
      <c r="C740" s="0" t="n">
        <v>107.2139</v>
      </c>
      <c r="D740" s="0" t="n">
        <v>6.65</v>
      </c>
    </row>
    <row r="741" customFormat="false" ht="15" hidden="false" customHeight="false" outlineLevel="0" collapsed="false">
      <c r="A741" s="0" t="n">
        <v>0.741</v>
      </c>
      <c r="B741" s="0" t="n">
        <v>112.1579</v>
      </c>
      <c r="C741" s="0" t="n">
        <v>107.1861</v>
      </c>
      <c r="D741" s="0" t="n">
        <v>6.7</v>
      </c>
    </row>
    <row r="742" customFormat="false" ht="15" hidden="false" customHeight="false" outlineLevel="0" collapsed="false">
      <c r="A742" s="0" t="n">
        <v>0.742</v>
      </c>
      <c r="B742" s="0" t="n">
        <v>112.1677</v>
      </c>
      <c r="C742" s="0" t="n">
        <v>107.1497</v>
      </c>
      <c r="D742" s="0" t="n">
        <v>6.76</v>
      </c>
    </row>
    <row r="743" customFormat="false" ht="15" hidden="false" customHeight="false" outlineLevel="0" collapsed="false">
      <c r="A743" s="0" t="n">
        <v>0.743</v>
      </c>
      <c r="B743" s="0" t="n">
        <v>112.1787</v>
      </c>
      <c r="C743" s="0" t="n">
        <v>107.0849</v>
      </c>
      <c r="D743" s="0" t="n">
        <v>6.86</v>
      </c>
    </row>
    <row r="744" customFormat="false" ht="15" hidden="false" customHeight="false" outlineLevel="0" collapsed="false">
      <c r="A744" s="0" t="n">
        <v>0.744</v>
      </c>
      <c r="B744" s="0" t="n">
        <v>112.1916</v>
      </c>
      <c r="C744" s="0" t="n">
        <v>107.01</v>
      </c>
      <c r="D744" s="0" t="n">
        <v>6.98</v>
      </c>
    </row>
    <row r="745" customFormat="false" ht="15" hidden="false" customHeight="false" outlineLevel="0" collapsed="false">
      <c r="A745" s="0" t="n">
        <v>0.745</v>
      </c>
      <c r="B745" s="0" t="n">
        <v>112.2065</v>
      </c>
      <c r="C745" s="0" t="n">
        <v>106.9626</v>
      </c>
      <c r="D745" s="0" t="n">
        <v>7.07</v>
      </c>
    </row>
    <row r="746" customFormat="false" ht="15" hidden="false" customHeight="false" outlineLevel="0" collapsed="false">
      <c r="A746" s="0" t="n">
        <v>0.746</v>
      </c>
      <c r="B746" s="0" t="n">
        <v>112.2229</v>
      </c>
      <c r="C746" s="0" t="n">
        <v>106.9596</v>
      </c>
      <c r="D746" s="0" t="n">
        <v>7.09</v>
      </c>
    </row>
    <row r="747" customFormat="false" ht="15" hidden="false" customHeight="false" outlineLevel="0" collapsed="false">
      <c r="A747" s="0" t="n">
        <v>0.747</v>
      </c>
      <c r="B747" s="0" t="n">
        <v>112.2398</v>
      </c>
      <c r="C747" s="0" t="n">
        <v>106.9795</v>
      </c>
      <c r="D747" s="0" t="n">
        <v>7.09</v>
      </c>
    </row>
    <row r="748" customFormat="false" ht="15" hidden="false" customHeight="false" outlineLevel="0" collapsed="false">
      <c r="A748" s="0" t="n">
        <v>0.748</v>
      </c>
      <c r="B748" s="0" t="n">
        <v>112.2572</v>
      </c>
      <c r="C748" s="0" t="n">
        <v>106.9824</v>
      </c>
      <c r="D748" s="0" t="n">
        <v>7.11</v>
      </c>
    </row>
    <row r="749" customFormat="false" ht="15" hidden="false" customHeight="false" outlineLevel="0" collapsed="false">
      <c r="A749" s="0" t="n">
        <v>0.749</v>
      </c>
      <c r="B749" s="0" t="n">
        <v>112.275</v>
      </c>
      <c r="C749" s="0" t="n">
        <v>106.9483</v>
      </c>
      <c r="D749" s="0" t="n">
        <v>7.18</v>
      </c>
    </row>
    <row r="750" customFormat="false" ht="15" hidden="false" customHeight="false" outlineLevel="0" collapsed="false">
      <c r="A750" s="0" t="n">
        <v>0.75</v>
      </c>
      <c r="B750" s="0" t="n">
        <v>112.2934</v>
      </c>
      <c r="C750" s="0" t="n">
        <v>106.8976</v>
      </c>
      <c r="D750" s="0" t="n">
        <v>7.27</v>
      </c>
    </row>
    <row r="751" customFormat="false" ht="15" hidden="false" customHeight="false" outlineLevel="0" collapsed="false">
      <c r="A751" s="0" t="n">
        <v>0.751</v>
      </c>
      <c r="B751" s="0" t="n">
        <v>112.3123</v>
      </c>
      <c r="C751" s="0" t="n">
        <v>106.873</v>
      </c>
      <c r="D751" s="0" t="n">
        <v>7.33</v>
      </c>
    </row>
    <row r="752" customFormat="false" ht="15" hidden="false" customHeight="false" outlineLevel="0" collapsed="false">
      <c r="A752" s="0" t="n">
        <v>0.752</v>
      </c>
      <c r="B752" s="0" t="n">
        <v>112.3305</v>
      </c>
      <c r="C752" s="0" t="n">
        <v>106.8981</v>
      </c>
      <c r="D752" s="0" t="n">
        <v>7.32</v>
      </c>
    </row>
    <row r="753" customFormat="false" ht="15" hidden="false" customHeight="false" outlineLevel="0" collapsed="false">
      <c r="A753" s="0" t="n">
        <v>0.753</v>
      </c>
      <c r="B753" s="0" t="n">
        <v>112.3467</v>
      </c>
      <c r="C753" s="0" t="n">
        <v>106.954</v>
      </c>
      <c r="D753" s="0" t="n">
        <v>7.27</v>
      </c>
    </row>
    <row r="754" customFormat="false" ht="15" hidden="false" customHeight="false" outlineLevel="0" collapsed="false">
      <c r="A754" s="0" t="n">
        <v>0.754</v>
      </c>
      <c r="B754" s="0" t="n">
        <v>112.3602</v>
      </c>
      <c r="C754" s="0" t="n">
        <v>106.9996</v>
      </c>
      <c r="D754" s="0" t="n">
        <v>7.22</v>
      </c>
    </row>
    <row r="755" customFormat="false" ht="15" hidden="false" customHeight="false" outlineLevel="0" collapsed="false">
      <c r="A755" s="0" t="n">
        <v>0.755</v>
      </c>
      <c r="B755" s="0" t="n">
        <v>112.3715</v>
      </c>
      <c r="C755" s="0" t="n">
        <v>107.0169</v>
      </c>
      <c r="D755" s="0" t="n">
        <v>7.21</v>
      </c>
    </row>
    <row r="756" customFormat="false" ht="15" hidden="false" customHeight="false" outlineLevel="0" collapsed="false">
      <c r="A756" s="0" t="n">
        <v>0.756</v>
      </c>
      <c r="B756" s="0" t="n">
        <v>112.381</v>
      </c>
      <c r="C756" s="0" t="n">
        <v>107.0297</v>
      </c>
      <c r="D756" s="0" t="n">
        <v>7.21</v>
      </c>
    </row>
    <row r="757" customFormat="false" ht="15" hidden="false" customHeight="false" outlineLevel="0" collapsed="false">
      <c r="A757" s="0" t="n">
        <v>0.757</v>
      </c>
      <c r="B757" s="0" t="n">
        <v>112.3886</v>
      </c>
      <c r="C757" s="0" t="n">
        <v>107.075</v>
      </c>
      <c r="D757" s="0" t="n">
        <v>7.16</v>
      </c>
    </row>
    <row r="758" customFormat="false" ht="15" hidden="false" customHeight="false" outlineLevel="0" collapsed="false">
      <c r="A758" s="0" t="n">
        <v>0.758</v>
      </c>
      <c r="B758" s="0" t="n">
        <v>112.3937</v>
      </c>
      <c r="C758" s="0" t="n">
        <v>107.1605</v>
      </c>
      <c r="D758" s="0" t="n">
        <v>7.05</v>
      </c>
    </row>
    <row r="759" customFormat="false" ht="15" hidden="false" customHeight="false" outlineLevel="0" collapsed="false">
      <c r="A759" s="0" t="n">
        <v>0.759</v>
      </c>
      <c r="B759" s="0" t="n">
        <v>112.3957</v>
      </c>
      <c r="C759" s="0" t="n">
        <v>107.2533</v>
      </c>
      <c r="D759" s="0" t="n">
        <v>6.93</v>
      </c>
    </row>
    <row r="760" customFormat="false" ht="15" hidden="false" customHeight="false" outlineLevel="0" collapsed="false">
      <c r="A760" s="0" t="n">
        <v>0.76</v>
      </c>
      <c r="B760" s="0" t="n">
        <v>112.395</v>
      </c>
      <c r="C760" s="0" t="n">
        <v>107.3098</v>
      </c>
      <c r="D760" s="0" t="n">
        <v>6.85</v>
      </c>
    </row>
    <row r="761" customFormat="false" ht="15" hidden="false" customHeight="false" outlineLevel="0" collapsed="false">
      <c r="A761" s="0" t="n">
        <v>0.761</v>
      </c>
      <c r="B761" s="0" t="n">
        <v>112.3923</v>
      </c>
      <c r="C761" s="0" t="n">
        <v>107.3143</v>
      </c>
      <c r="D761" s="0" t="n">
        <v>6.84</v>
      </c>
    </row>
    <row r="762" customFormat="false" ht="15" hidden="false" customHeight="false" outlineLevel="0" collapsed="false">
      <c r="A762" s="0" t="n">
        <v>0.762</v>
      </c>
      <c r="B762" s="0" t="n">
        <v>112.3883</v>
      </c>
      <c r="C762" s="0" t="n">
        <v>107.2926</v>
      </c>
      <c r="D762" s="0" t="n">
        <v>6.87</v>
      </c>
    </row>
    <row r="763" customFormat="false" ht="15" hidden="false" customHeight="false" outlineLevel="0" collapsed="false">
      <c r="A763" s="0" t="n">
        <v>0.763</v>
      </c>
      <c r="B763" s="0" t="n">
        <v>112.3834</v>
      </c>
      <c r="C763" s="0" t="n">
        <v>107.2856</v>
      </c>
      <c r="D763" s="0" t="n">
        <v>6.87</v>
      </c>
    </row>
    <row r="764" customFormat="false" ht="15" hidden="false" customHeight="false" outlineLevel="0" collapsed="false">
      <c r="A764" s="0" t="n">
        <v>0.764</v>
      </c>
      <c r="B764" s="0" t="n">
        <v>112.3773</v>
      </c>
      <c r="C764" s="0" t="n">
        <v>107.3085</v>
      </c>
      <c r="D764" s="0" t="n">
        <v>6.83</v>
      </c>
    </row>
    <row r="765" customFormat="false" ht="15" hidden="false" customHeight="false" outlineLevel="0" collapsed="false">
      <c r="A765" s="0" t="n">
        <v>0.765</v>
      </c>
      <c r="B765" s="0" t="n">
        <v>112.3694</v>
      </c>
      <c r="C765" s="0" t="n">
        <v>107.3343</v>
      </c>
      <c r="D765" s="0" t="n">
        <v>6.78</v>
      </c>
    </row>
    <row r="766" customFormat="false" ht="15" hidden="false" customHeight="false" outlineLevel="0" collapsed="false">
      <c r="A766" s="0" t="n">
        <v>0.766</v>
      </c>
      <c r="B766" s="0" t="n">
        <v>112.3601</v>
      </c>
      <c r="C766" s="0" t="n">
        <v>107.3229</v>
      </c>
      <c r="D766" s="0" t="n">
        <v>6.79</v>
      </c>
    </row>
    <row r="767" customFormat="false" ht="15" hidden="false" customHeight="false" outlineLevel="0" collapsed="false">
      <c r="A767" s="0" t="n">
        <v>0.767</v>
      </c>
      <c r="B767" s="0" t="n">
        <v>112.3505</v>
      </c>
      <c r="C767" s="0" t="n">
        <v>107.2657</v>
      </c>
      <c r="D767" s="0" t="n">
        <v>6.85</v>
      </c>
    </row>
    <row r="768" customFormat="false" ht="15" hidden="false" customHeight="false" outlineLevel="0" collapsed="false">
      <c r="A768" s="0" t="n">
        <v>0.768</v>
      </c>
      <c r="B768" s="0" t="n">
        <v>112.3418</v>
      </c>
      <c r="C768" s="0" t="n">
        <v>107.1962</v>
      </c>
      <c r="D768" s="0" t="n">
        <v>6.93</v>
      </c>
    </row>
    <row r="769" customFormat="false" ht="15" hidden="false" customHeight="false" outlineLevel="0" collapsed="false">
      <c r="A769" s="0" t="n">
        <v>0.769</v>
      </c>
      <c r="B769" s="0" t="n">
        <v>112.3339</v>
      </c>
      <c r="C769" s="0" t="n">
        <v>107.1541</v>
      </c>
      <c r="D769" s="0" t="n">
        <v>6.98</v>
      </c>
    </row>
    <row r="770" customFormat="false" ht="15" hidden="false" customHeight="false" outlineLevel="0" collapsed="false">
      <c r="A770" s="0" t="n">
        <v>0.77</v>
      </c>
      <c r="B770" s="0" t="n">
        <v>112.3263</v>
      </c>
      <c r="C770" s="0" t="n">
        <v>107.1436</v>
      </c>
      <c r="D770" s="0" t="n">
        <v>6.98</v>
      </c>
    </row>
    <row r="771" customFormat="false" ht="15" hidden="false" customHeight="false" outlineLevel="0" collapsed="false">
      <c r="A771" s="0" t="n">
        <v>0.771</v>
      </c>
      <c r="B771" s="0" t="n">
        <v>112.3187</v>
      </c>
      <c r="C771" s="0" t="n">
        <v>107.131</v>
      </c>
      <c r="D771" s="0" t="n">
        <v>6.99</v>
      </c>
    </row>
    <row r="772" customFormat="false" ht="15" hidden="false" customHeight="false" outlineLevel="0" collapsed="false">
      <c r="A772" s="0" t="n">
        <v>0.772</v>
      </c>
      <c r="B772" s="0" t="n">
        <v>112.3115</v>
      </c>
      <c r="C772" s="0" t="n">
        <v>107.0793</v>
      </c>
      <c r="D772" s="0" t="n">
        <v>7.05</v>
      </c>
    </row>
    <row r="773" customFormat="false" ht="15" hidden="false" customHeight="false" outlineLevel="0" collapsed="false">
      <c r="A773" s="0" t="n">
        <v>0.773</v>
      </c>
      <c r="B773" s="0" t="n">
        <v>112.3057</v>
      </c>
      <c r="C773" s="0" t="n">
        <v>106.9855</v>
      </c>
      <c r="D773" s="0" t="n">
        <v>7.17</v>
      </c>
    </row>
    <row r="774" customFormat="false" ht="15" hidden="false" customHeight="false" outlineLevel="0" collapsed="false">
      <c r="A774" s="0" t="n">
        <v>0.774</v>
      </c>
      <c r="B774" s="0" t="n">
        <v>112.3002</v>
      </c>
      <c r="C774" s="0" t="n">
        <v>106.8811</v>
      </c>
      <c r="D774" s="0" t="n">
        <v>7.3</v>
      </c>
    </row>
    <row r="775" customFormat="false" ht="15" hidden="false" customHeight="false" outlineLevel="0" collapsed="false">
      <c r="A775" s="0" t="n">
        <v>0.775</v>
      </c>
      <c r="B775" s="0" t="n">
        <v>112.2968</v>
      </c>
      <c r="C775" s="0" t="n">
        <v>106.8065</v>
      </c>
      <c r="D775" s="0" t="n">
        <v>7.4</v>
      </c>
    </row>
    <row r="776" customFormat="false" ht="15" hidden="false" customHeight="false" outlineLevel="0" collapsed="false">
      <c r="A776" s="0" t="n">
        <v>0.776</v>
      </c>
      <c r="B776" s="0" t="n">
        <v>112.2947</v>
      </c>
      <c r="C776" s="0" t="n">
        <v>106.7675</v>
      </c>
      <c r="D776" s="0" t="n">
        <v>7.45</v>
      </c>
    </row>
    <row r="777" customFormat="false" ht="15" hidden="false" customHeight="false" outlineLevel="0" collapsed="false">
      <c r="A777" s="0" t="n">
        <v>0.777</v>
      </c>
      <c r="B777" s="0" t="n">
        <v>112.293</v>
      </c>
      <c r="C777" s="0" t="n">
        <v>106.7322</v>
      </c>
      <c r="D777" s="0" t="n">
        <v>7.49</v>
      </c>
    </row>
    <row r="778" customFormat="false" ht="15" hidden="false" customHeight="false" outlineLevel="0" collapsed="false">
      <c r="A778" s="0" t="n">
        <v>0.778</v>
      </c>
      <c r="B778" s="0" t="n">
        <v>112.2922</v>
      </c>
      <c r="C778" s="0" t="n">
        <v>106.666</v>
      </c>
      <c r="D778" s="0" t="n">
        <v>7.58</v>
      </c>
    </row>
    <row r="779" customFormat="false" ht="15" hidden="false" customHeight="false" outlineLevel="0" collapsed="false">
      <c r="A779" s="0" t="n">
        <v>0.779</v>
      </c>
      <c r="B779" s="0" t="n">
        <v>112.293</v>
      </c>
      <c r="C779" s="0" t="n">
        <v>106.5717</v>
      </c>
      <c r="D779" s="0" t="n">
        <v>7.71</v>
      </c>
    </row>
    <row r="780" customFormat="false" ht="15" hidden="false" customHeight="false" outlineLevel="0" collapsed="false">
      <c r="A780" s="0" t="n">
        <v>0.78</v>
      </c>
      <c r="B780" s="0" t="n">
        <v>112.2962</v>
      </c>
      <c r="C780" s="0" t="n">
        <v>106.4893</v>
      </c>
      <c r="D780" s="0" t="n">
        <v>7.82</v>
      </c>
    </row>
    <row r="781" customFormat="false" ht="15" hidden="false" customHeight="false" outlineLevel="0" collapsed="false">
      <c r="A781" s="0" t="n">
        <v>0.781</v>
      </c>
      <c r="B781" s="0" t="n">
        <v>112.3011</v>
      </c>
      <c r="C781" s="0" t="n">
        <v>106.4562</v>
      </c>
      <c r="D781" s="0" t="n">
        <v>7.87</v>
      </c>
    </row>
    <row r="782" customFormat="false" ht="15" hidden="false" customHeight="false" outlineLevel="0" collapsed="false">
      <c r="A782" s="0" t="n">
        <v>0.782</v>
      </c>
      <c r="B782" s="0" t="n">
        <v>112.3068</v>
      </c>
      <c r="C782" s="0" t="n">
        <v>106.4713</v>
      </c>
      <c r="D782" s="0" t="n">
        <v>7.86</v>
      </c>
    </row>
    <row r="783" customFormat="false" ht="15" hidden="false" customHeight="false" outlineLevel="0" collapsed="false">
      <c r="A783" s="0" t="n">
        <v>0.783</v>
      </c>
      <c r="B783" s="0" t="n">
        <v>112.3128</v>
      </c>
      <c r="C783" s="0" t="n">
        <v>106.501</v>
      </c>
      <c r="D783" s="0" t="n">
        <v>7.83</v>
      </c>
    </row>
    <row r="784" customFormat="false" ht="15" hidden="false" customHeight="false" outlineLevel="0" collapsed="false">
      <c r="A784" s="0" t="n">
        <v>0.784</v>
      </c>
      <c r="B784" s="0" t="n">
        <v>112.3191</v>
      </c>
      <c r="C784" s="0" t="n">
        <v>106.5149</v>
      </c>
      <c r="D784" s="0" t="n">
        <v>7.82</v>
      </c>
    </row>
    <row r="785" customFormat="false" ht="15" hidden="false" customHeight="false" outlineLevel="0" collapsed="false">
      <c r="A785" s="0" t="n">
        <v>0.785</v>
      </c>
      <c r="B785" s="0" t="n">
        <v>112.326</v>
      </c>
      <c r="C785" s="0" t="n">
        <v>106.5136</v>
      </c>
      <c r="D785" s="0" t="n">
        <v>7.83</v>
      </c>
    </row>
    <row r="786" customFormat="false" ht="15" hidden="false" customHeight="false" outlineLevel="0" collapsed="false">
      <c r="A786" s="0" t="n">
        <v>0.786</v>
      </c>
      <c r="B786" s="0" t="n">
        <v>112.3335</v>
      </c>
      <c r="C786" s="0" t="n">
        <v>106.525</v>
      </c>
      <c r="D786" s="0" t="n">
        <v>7.83</v>
      </c>
    </row>
    <row r="787" customFormat="false" ht="15" hidden="false" customHeight="false" outlineLevel="0" collapsed="false">
      <c r="A787" s="0" t="n">
        <v>0.787</v>
      </c>
      <c r="B787" s="0" t="n">
        <v>112.341</v>
      </c>
      <c r="C787" s="0" t="n">
        <v>106.5723</v>
      </c>
      <c r="D787" s="0" t="n">
        <v>7.77</v>
      </c>
    </row>
    <row r="788" customFormat="false" ht="15" hidden="false" customHeight="false" outlineLevel="0" collapsed="false">
      <c r="A788" s="0" t="n">
        <v>0.788</v>
      </c>
      <c r="B788" s="0" t="n">
        <v>112.3478</v>
      </c>
      <c r="C788" s="0" t="n">
        <v>106.6463</v>
      </c>
      <c r="D788" s="0" t="n">
        <v>7.68</v>
      </c>
    </row>
    <row r="789" customFormat="false" ht="15" hidden="false" customHeight="false" outlineLevel="0" collapsed="false">
      <c r="A789" s="0" t="n">
        <v>0.789</v>
      </c>
      <c r="B789" s="0" t="n">
        <v>112.3532</v>
      </c>
      <c r="C789" s="0" t="n">
        <v>106.7089</v>
      </c>
      <c r="D789" s="0" t="n">
        <v>7.6</v>
      </c>
    </row>
    <row r="790" customFormat="false" ht="15" hidden="false" customHeight="false" outlineLevel="0" collapsed="false">
      <c r="A790" s="0" t="n">
        <v>0.79</v>
      </c>
      <c r="B790" s="0" t="n">
        <v>112.3573</v>
      </c>
      <c r="C790" s="0" t="n">
        <v>106.7268</v>
      </c>
      <c r="D790" s="0" t="n">
        <v>7.59</v>
      </c>
    </row>
    <row r="791" customFormat="false" ht="15" hidden="false" customHeight="false" outlineLevel="0" collapsed="false">
      <c r="A791" s="0" t="n">
        <v>0.791</v>
      </c>
      <c r="B791" s="0" t="n">
        <v>112.3608</v>
      </c>
      <c r="C791" s="0" t="n">
        <v>106.7029</v>
      </c>
      <c r="D791" s="0" t="n">
        <v>7.62</v>
      </c>
    </row>
    <row r="792" customFormat="false" ht="15" hidden="false" customHeight="false" outlineLevel="0" collapsed="false">
      <c r="A792" s="0" t="n">
        <v>0.792</v>
      </c>
      <c r="B792" s="0" t="n">
        <v>112.364</v>
      </c>
      <c r="C792" s="0" t="n">
        <v>106.6696</v>
      </c>
      <c r="D792" s="0" t="n">
        <v>7.67</v>
      </c>
    </row>
    <row r="793" customFormat="false" ht="15" hidden="false" customHeight="false" outlineLevel="0" collapsed="false">
      <c r="A793" s="0" t="n">
        <v>0.793</v>
      </c>
      <c r="B793" s="0" t="n">
        <v>112.3663</v>
      </c>
      <c r="C793" s="0" t="n">
        <v>106.6522</v>
      </c>
      <c r="D793" s="0" t="n">
        <v>7.7</v>
      </c>
    </row>
    <row r="794" customFormat="false" ht="15" hidden="false" customHeight="false" outlineLevel="0" collapsed="false">
      <c r="A794" s="0" t="n">
        <v>0.794</v>
      </c>
      <c r="B794" s="0" t="n">
        <v>112.3672</v>
      </c>
      <c r="C794" s="0" t="n">
        <v>106.6436</v>
      </c>
      <c r="D794" s="0" t="n">
        <v>7.71</v>
      </c>
    </row>
    <row r="795" customFormat="false" ht="15" hidden="false" customHeight="false" outlineLevel="0" collapsed="false">
      <c r="A795" s="0" t="n">
        <v>0.795</v>
      </c>
      <c r="B795" s="0" t="n">
        <v>112.3666</v>
      </c>
      <c r="C795" s="0" t="n">
        <v>106.6164</v>
      </c>
      <c r="D795" s="0" t="n">
        <v>7.75</v>
      </c>
    </row>
    <row r="796" customFormat="false" ht="15" hidden="false" customHeight="false" outlineLevel="0" collapsed="false">
      <c r="A796" s="0" t="n">
        <v>0.796</v>
      </c>
      <c r="B796" s="0" t="n">
        <v>112.3651</v>
      </c>
      <c r="C796" s="0" t="n">
        <v>106.5547</v>
      </c>
      <c r="D796" s="0" t="n">
        <v>7.83</v>
      </c>
    </row>
    <row r="797" customFormat="false" ht="15" hidden="false" customHeight="false" outlineLevel="0" collapsed="false">
      <c r="A797" s="0" t="n">
        <v>0.797</v>
      </c>
      <c r="B797" s="0" t="n">
        <v>112.3633</v>
      </c>
      <c r="C797" s="0" t="n">
        <v>106.4725</v>
      </c>
      <c r="D797" s="0" t="n">
        <v>7.94</v>
      </c>
    </row>
    <row r="798" customFormat="false" ht="15" hidden="false" customHeight="false" outlineLevel="0" collapsed="false">
      <c r="A798" s="0" t="n">
        <v>0.798</v>
      </c>
      <c r="B798" s="0" t="n">
        <v>112.3614</v>
      </c>
      <c r="C798" s="0" t="n">
        <v>106.4038</v>
      </c>
      <c r="D798" s="0" t="n">
        <v>8.03</v>
      </c>
    </row>
    <row r="799" customFormat="false" ht="15" hidden="false" customHeight="false" outlineLevel="0" collapsed="false">
      <c r="A799" s="0" t="n">
        <v>0.799</v>
      </c>
      <c r="B799" s="0" t="n">
        <v>112.3595</v>
      </c>
      <c r="C799" s="0" t="n">
        <v>106.3738</v>
      </c>
      <c r="D799" s="0" t="n">
        <v>8.06</v>
      </c>
    </row>
    <row r="800" customFormat="false" ht="15" hidden="false" customHeight="false" outlineLevel="0" collapsed="false">
      <c r="A800" s="0" t="n">
        <v>0.8</v>
      </c>
      <c r="B800" s="0" t="n">
        <v>112.3571</v>
      </c>
      <c r="C800" s="0" t="n">
        <v>106.3775</v>
      </c>
      <c r="D800" s="0" t="n">
        <v>8.06</v>
      </c>
    </row>
    <row r="801" customFormat="false" ht="15" hidden="false" customHeight="false" outlineLevel="0" collapsed="false">
      <c r="A801" s="0" t="n">
        <v>0.801</v>
      </c>
      <c r="B801" s="0" t="n">
        <v>112.3541</v>
      </c>
      <c r="C801" s="0" t="n">
        <v>106.3862</v>
      </c>
      <c r="D801" s="0" t="n">
        <v>8.04</v>
      </c>
    </row>
    <row r="802" customFormat="false" ht="15" hidden="false" customHeight="false" outlineLevel="0" collapsed="false">
      <c r="A802" s="0" t="n">
        <v>0.802</v>
      </c>
      <c r="B802" s="0" t="n">
        <v>112.351</v>
      </c>
      <c r="C802" s="0" t="n">
        <v>106.3777</v>
      </c>
      <c r="D802" s="0" t="n">
        <v>8.05</v>
      </c>
    </row>
    <row r="803" customFormat="false" ht="15" hidden="false" customHeight="false" outlineLevel="0" collapsed="false">
      <c r="A803" s="0" t="n">
        <v>0.803</v>
      </c>
      <c r="B803" s="0" t="n">
        <v>112.3486</v>
      </c>
      <c r="C803" s="0" t="n">
        <v>106.359</v>
      </c>
      <c r="D803" s="0" t="n">
        <v>8.07</v>
      </c>
    </row>
    <row r="804" customFormat="false" ht="15" hidden="false" customHeight="false" outlineLevel="0" collapsed="false">
      <c r="A804" s="0" t="n">
        <v>0.804</v>
      </c>
      <c r="B804" s="0" t="n">
        <v>112.3474</v>
      </c>
      <c r="C804" s="0" t="n">
        <v>106.3562</v>
      </c>
      <c r="D804" s="0" t="n">
        <v>8.07</v>
      </c>
    </row>
    <row r="805" customFormat="false" ht="15" hidden="false" customHeight="false" outlineLevel="0" collapsed="false">
      <c r="A805" s="0" t="n">
        <v>0.805</v>
      </c>
      <c r="B805" s="0" t="n">
        <v>112.3472</v>
      </c>
      <c r="C805" s="0" t="n">
        <v>106.3838</v>
      </c>
      <c r="D805" s="0" t="n">
        <v>8.03</v>
      </c>
    </row>
    <row r="806" customFormat="false" ht="15" hidden="false" customHeight="false" outlineLevel="0" collapsed="false">
      <c r="A806" s="0" t="n">
        <v>0.806</v>
      </c>
      <c r="B806" s="0" t="n">
        <v>112.3475</v>
      </c>
      <c r="C806" s="0" t="n">
        <v>106.4278</v>
      </c>
      <c r="D806" s="0" t="n">
        <v>7.98</v>
      </c>
    </row>
    <row r="807" customFormat="false" ht="15" hidden="false" customHeight="false" outlineLevel="0" collapsed="false">
      <c r="A807" s="0" t="n">
        <v>0.807</v>
      </c>
      <c r="B807" s="0" t="n">
        <v>112.3485</v>
      </c>
      <c r="C807" s="0" t="n">
        <v>106.4601</v>
      </c>
      <c r="D807" s="0" t="n">
        <v>7.93</v>
      </c>
    </row>
    <row r="808" customFormat="false" ht="15" hidden="false" customHeight="false" outlineLevel="0" collapsed="false">
      <c r="A808" s="0" t="n">
        <v>0.808</v>
      </c>
      <c r="B808" s="0" t="n">
        <v>112.3508</v>
      </c>
      <c r="C808" s="0" t="n">
        <v>106.4656</v>
      </c>
      <c r="D808" s="0" t="n">
        <v>7.93</v>
      </c>
    </row>
    <row r="809" customFormat="false" ht="15" hidden="false" customHeight="false" outlineLevel="0" collapsed="false">
      <c r="A809" s="0" t="n">
        <v>0.809</v>
      </c>
      <c r="B809" s="0" t="n">
        <v>112.3545</v>
      </c>
      <c r="C809" s="0" t="n">
        <v>106.4539</v>
      </c>
      <c r="D809" s="0" t="n">
        <v>7.95</v>
      </c>
    </row>
    <row r="810" customFormat="false" ht="15" hidden="false" customHeight="false" outlineLevel="0" collapsed="false">
      <c r="A810" s="0" t="n">
        <v>0.81</v>
      </c>
      <c r="B810" s="0" t="n">
        <v>112.3597</v>
      </c>
      <c r="C810" s="0" t="n">
        <v>106.4502</v>
      </c>
      <c r="D810" s="0" t="n">
        <v>7.96</v>
      </c>
    </row>
    <row r="811" customFormat="false" ht="15" hidden="false" customHeight="false" outlineLevel="0" collapsed="false">
      <c r="A811" s="0" t="n">
        <v>0.811</v>
      </c>
      <c r="B811" s="0" t="n">
        <v>112.3661</v>
      </c>
      <c r="C811" s="0" t="n">
        <v>106.4729</v>
      </c>
      <c r="D811" s="0" t="n">
        <v>7.94</v>
      </c>
    </row>
    <row r="812" customFormat="false" ht="15" hidden="false" customHeight="false" outlineLevel="0" collapsed="false">
      <c r="A812" s="0" t="n">
        <v>0.812</v>
      </c>
      <c r="B812" s="0" t="n">
        <v>112.373</v>
      </c>
      <c r="C812" s="0" t="n">
        <v>106.5177</v>
      </c>
      <c r="D812" s="0" t="n">
        <v>7.89</v>
      </c>
    </row>
    <row r="813" customFormat="false" ht="15" hidden="false" customHeight="false" outlineLevel="0" collapsed="false">
      <c r="A813" s="0" t="n">
        <v>0.813</v>
      </c>
      <c r="B813" s="0" t="n">
        <v>112.3798</v>
      </c>
      <c r="C813" s="0" t="n">
        <v>106.5619</v>
      </c>
      <c r="D813" s="0" t="n">
        <v>7.84</v>
      </c>
    </row>
    <row r="814" customFormat="false" ht="15" hidden="false" customHeight="false" outlineLevel="0" collapsed="false">
      <c r="A814" s="0" t="n">
        <v>0.814</v>
      </c>
      <c r="B814" s="0" t="n">
        <v>112.3864</v>
      </c>
      <c r="C814" s="0" t="n">
        <v>106.5863</v>
      </c>
      <c r="D814" s="0" t="n">
        <v>7.81</v>
      </c>
    </row>
    <row r="815" customFormat="false" ht="15" hidden="false" customHeight="false" outlineLevel="0" collapsed="false">
      <c r="A815" s="0" t="n">
        <v>0.815</v>
      </c>
      <c r="B815" s="0" t="n">
        <v>112.3929</v>
      </c>
      <c r="C815" s="0" t="n">
        <v>106.5931</v>
      </c>
      <c r="D815" s="0" t="n">
        <v>7.81</v>
      </c>
    </row>
    <row r="816" customFormat="false" ht="15" hidden="false" customHeight="false" outlineLevel="0" collapsed="false">
      <c r="A816" s="0" t="n">
        <v>0.816</v>
      </c>
      <c r="B816" s="0" t="n">
        <v>112.3992</v>
      </c>
      <c r="C816" s="0" t="n">
        <v>106.6001</v>
      </c>
      <c r="D816" s="0" t="n">
        <v>7.81</v>
      </c>
    </row>
    <row r="817" customFormat="false" ht="15" hidden="false" customHeight="false" outlineLevel="0" collapsed="false">
      <c r="A817" s="0" t="n">
        <v>0.817</v>
      </c>
      <c r="B817" s="0" t="n">
        <v>112.4048</v>
      </c>
      <c r="C817" s="0" t="n">
        <v>106.6186</v>
      </c>
      <c r="D817" s="0" t="n">
        <v>7.8</v>
      </c>
    </row>
    <row r="818" customFormat="false" ht="15" hidden="false" customHeight="false" outlineLevel="0" collapsed="false">
      <c r="A818" s="0" t="n">
        <v>0.818</v>
      </c>
      <c r="B818" s="0" t="n">
        <v>112.4089</v>
      </c>
      <c r="C818" s="0" t="n">
        <v>106.6401</v>
      </c>
      <c r="D818" s="0" t="n">
        <v>7.77</v>
      </c>
    </row>
    <row r="819" customFormat="false" ht="15" hidden="false" customHeight="false" outlineLevel="0" collapsed="false">
      <c r="A819" s="0" t="n">
        <v>0.819</v>
      </c>
      <c r="B819" s="0" t="n">
        <v>112.4114</v>
      </c>
      <c r="C819" s="0" t="n">
        <v>106.6459</v>
      </c>
      <c r="D819" s="0" t="n">
        <v>7.77</v>
      </c>
    </row>
    <row r="820" customFormat="false" ht="15" hidden="false" customHeight="false" outlineLevel="0" collapsed="false">
      <c r="A820" s="0" t="n">
        <v>0.82</v>
      </c>
      <c r="B820" s="0" t="n">
        <v>112.4123</v>
      </c>
      <c r="C820" s="0" t="n">
        <v>106.6248</v>
      </c>
      <c r="D820" s="0" t="n">
        <v>7.8</v>
      </c>
    </row>
    <row r="821" customFormat="false" ht="15" hidden="false" customHeight="false" outlineLevel="0" collapsed="false">
      <c r="A821" s="0" t="n">
        <v>0.821</v>
      </c>
      <c r="B821" s="0" t="n">
        <v>112.4115</v>
      </c>
      <c r="C821" s="0" t="n">
        <v>106.5833</v>
      </c>
      <c r="D821" s="0" t="n">
        <v>7.85</v>
      </c>
    </row>
    <row r="822" customFormat="false" ht="15" hidden="false" customHeight="false" outlineLevel="0" collapsed="false">
      <c r="A822" s="0" t="n">
        <v>0.822</v>
      </c>
      <c r="B822" s="0" t="n">
        <v>112.4092</v>
      </c>
      <c r="C822" s="0" t="n">
        <v>106.5405</v>
      </c>
      <c r="D822" s="0" t="n">
        <v>7.91</v>
      </c>
    </row>
    <row r="823" customFormat="false" ht="15" hidden="false" customHeight="false" outlineLevel="0" collapsed="false">
      <c r="A823" s="0" t="n">
        <v>0.823</v>
      </c>
      <c r="B823" s="0" t="n">
        <v>112.4052</v>
      </c>
      <c r="C823" s="0" t="n">
        <v>106.5129</v>
      </c>
      <c r="D823" s="0" t="n">
        <v>7.94</v>
      </c>
    </row>
    <row r="824" customFormat="false" ht="15" hidden="false" customHeight="false" outlineLevel="0" collapsed="false">
      <c r="A824" s="0" t="n">
        <v>0.824</v>
      </c>
      <c r="B824" s="0" t="n">
        <v>112.3992</v>
      </c>
      <c r="C824" s="0" t="n">
        <v>106.5</v>
      </c>
      <c r="D824" s="0" t="n">
        <v>7.95</v>
      </c>
    </row>
    <row r="825" customFormat="false" ht="15" hidden="false" customHeight="false" outlineLevel="0" collapsed="false">
      <c r="A825" s="0" t="n">
        <v>0.825</v>
      </c>
      <c r="B825" s="0" t="n">
        <v>112.391</v>
      </c>
      <c r="C825" s="0" t="n">
        <v>106.4841</v>
      </c>
      <c r="D825" s="0" t="n">
        <v>7.96</v>
      </c>
    </row>
    <row r="826" customFormat="false" ht="15" hidden="false" customHeight="false" outlineLevel="0" collapsed="false">
      <c r="A826" s="0" t="n">
        <v>0.826</v>
      </c>
      <c r="B826" s="0" t="n">
        <v>112.3808</v>
      </c>
      <c r="C826" s="0" t="n">
        <v>106.4483</v>
      </c>
      <c r="D826" s="0" t="n">
        <v>7.99</v>
      </c>
    </row>
    <row r="827" customFormat="false" ht="15" hidden="false" customHeight="false" outlineLevel="0" collapsed="false">
      <c r="A827" s="0" t="n">
        <v>0.827</v>
      </c>
      <c r="B827" s="0" t="n">
        <v>112.3692</v>
      </c>
      <c r="C827" s="0" t="n">
        <v>106.3934</v>
      </c>
      <c r="D827" s="0" t="n">
        <v>8.05</v>
      </c>
    </row>
    <row r="828" customFormat="false" ht="15" hidden="false" customHeight="false" outlineLevel="0" collapsed="false">
      <c r="A828" s="0" t="n">
        <v>0.828</v>
      </c>
      <c r="B828" s="0" t="n">
        <v>112.3564</v>
      </c>
      <c r="C828" s="0" t="n">
        <v>106.3368</v>
      </c>
      <c r="D828" s="0" t="n">
        <v>8.11</v>
      </c>
    </row>
    <row r="829" customFormat="false" ht="15" hidden="false" customHeight="false" outlineLevel="0" collapsed="false">
      <c r="A829" s="0" t="n">
        <v>0.829</v>
      </c>
      <c r="B829" s="0" t="n">
        <v>112.3424</v>
      </c>
      <c r="C829" s="0" t="n">
        <v>106.2933</v>
      </c>
      <c r="D829" s="0" t="n">
        <v>8.15</v>
      </c>
    </row>
    <row r="830" customFormat="false" ht="15" hidden="false" customHeight="false" outlineLevel="0" collapsed="false">
      <c r="A830" s="0" t="n">
        <v>0.83</v>
      </c>
      <c r="B830" s="0" t="n">
        <v>112.327</v>
      </c>
      <c r="C830" s="0" t="n">
        <v>106.2603</v>
      </c>
      <c r="D830" s="0" t="n">
        <v>8.17</v>
      </c>
    </row>
    <row r="831" customFormat="false" ht="15" hidden="false" customHeight="false" outlineLevel="0" collapsed="false">
      <c r="A831" s="0" t="n">
        <v>0.831</v>
      </c>
      <c r="B831" s="0" t="n">
        <v>112.3103</v>
      </c>
      <c r="C831" s="0" t="n">
        <v>106.2226</v>
      </c>
      <c r="D831" s="0" t="n">
        <v>8.2</v>
      </c>
    </row>
    <row r="832" customFormat="false" ht="15" hidden="false" customHeight="false" outlineLevel="0" collapsed="false">
      <c r="A832" s="0" t="n">
        <v>0.832</v>
      </c>
      <c r="B832" s="0" t="n">
        <v>112.2925</v>
      </c>
      <c r="C832" s="0" t="n">
        <v>106.1673</v>
      </c>
      <c r="D832" s="0" t="n">
        <v>8.25</v>
      </c>
    </row>
    <row r="833" customFormat="false" ht="15" hidden="false" customHeight="false" outlineLevel="0" collapsed="false">
      <c r="A833" s="0" t="n">
        <v>0.833</v>
      </c>
      <c r="B833" s="0" t="n">
        <v>112.2742</v>
      </c>
      <c r="C833" s="0" t="n">
        <v>106.0959</v>
      </c>
      <c r="D833" s="0" t="n">
        <v>8.32</v>
      </c>
    </row>
    <row r="834" customFormat="false" ht="15" hidden="false" customHeight="false" outlineLevel="0" collapsed="false">
      <c r="A834" s="0" t="n">
        <v>0.834</v>
      </c>
      <c r="B834" s="0" t="n">
        <v>112.2558</v>
      </c>
      <c r="C834" s="0" t="n">
        <v>106.0248</v>
      </c>
      <c r="D834" s="0" t="n">
        <v>8.4</v>
      </c>
    </row>
    <row r="835" customFormat="false" ht="15" hidden="false" customHeight="false" outlineLevel="0" collapsed="false">
      <c r="A835" s="0" t="n">
        <v>0.835</v>
      </c>
      <c r="B835" s="0" t="n">
        <v>112.2379</v>
      </c>
      <c r="C835" s="0" t="n">
        <v>105.9719</v>
      </c>
      <c r="D835" s="0" t="n">
        <v>8.44</v>
      </c>
    </row>
    <row r="836" customFormat="false" ht="15" hidden="false" customHeight="false" outlineLevel="0" collapsed="false">
      <c r="A836" s="0" t="n">
        <v>0.836</v>
      </c>
      <c r="B836" s="0" t="n">
        <v>112.2204</v>
      </c>
      <c r="C836" s="0" t="n">
        <v>105.9392</v>
      </c>
      <c r="D836" s="0" t="n">
        <v>8.46</v>
      </c>
    </row>
    <row r="837" customFormat="false" ht="15" hidden="false" customHeight="false" outlineLevel="0" collapsed="false">
      <c r="A837" s="0" t="n">
        <v>0.837</v>
      </c>
      <c r="B837" s="0" t="n">
        <v>112.2037</v>
      </c>
      <c r="C837" s="0" t="n">
        <v>105.9092</v>
      </c>
      <c r="D837" s="0" t="n">
        <v>8.48</v>
      </c>
    </row>
    <row r="838" customFormat="false" ht="15" hidden="false" customHeight="false" outlineLevel="0" collapsed="false">
      <c r="A838" s="0" t="n">
        <v>0.838</v>
      </c>
      <c r="B838" s="0" t="n">
        <v>112.1884</v>
      </c>
      <c r="C838" s="0" t="n">
        <v>105.8613</v>
      </c>
      <c r="D838" s="0" t="n">
        <v>8.52</v>
      </c>
    </row>
    <row r="839" customFormat="false" ht="15" hidden="false" customHeight="false" outlineLevel="0" collapsed="false">
      <c r="A839" s="0" t="n">
        <v>0.839</v>
      </c>
      <c r="B839" s="0" t="n">
        <v>112.1755</v>
      </c>
      <c r="C839" s="0" t="n">
        <v>105.7934</v>
      </c>
      <c r="D839" s="0" t="n">
        <v>8.6</v>
      </c>
    </row>
    <row r="840" customFormat="false" ht="15" hidden="false" customHeight="false" outlineLevel="0" collapsed="false">
      <c r="A840" s="0" t="n">
        <v>0.84</v>
      </c>
      <c r="B840" s="0" t="n">
        <v>112.1657</v>
      </c>
      <c r="C840" s="0" t="n">
        <v>105.7243</v>
      </c>
      <c r="D840" s="0" t="n">
        <v>8.68</v>
      </c>
    </row>
    <row r="841" customFormat="false" ht="15" hidden="false" customHeight="false" outlineLevel="0" collapsed="false">
      <c r="A841" s="0" t="n">
        <v>0.841</v>
      </c>
      <c r="B841" s="0" t="n">
        <v>112.1594</v>
      </c>
      <c r="C841" s="0" t="n">
        <v>105.6745</v>
      </c>
      <c r="D841" s="0" t="n">
        <v>8.74</v>
      </c>
    </row>
    <row r="842" customFormat="false" ht="15" hidden="false" customHeight="false" outlineLevel="0" collapsed="false">
      <c r="A842" s="0" t="n">
        <v>0.842</v>
      </c>
      <c r="B842" s="0" t="n">
        <v>112.1564</v>
      </c>
      <c r="C842" s="0" t="n">
        <v>105.6471</v>
      </c>
      <c r="D842" s="0" t="n">
        <v>8.77</v>
      </c>
    </row>
    <row r="843" customFormat="false" ht="15" hidden="false" customHeight="false" outlineLevel="0" collapsed="false">
      <c r="A843" s="0" t="n">
        <v>0.843</v>
      </c>
      <c r="B843" s="0" t="n">
        <v>112.1568</v>
      </c>
      <c r="C843" s="0" t="n">
        <v>105.6272</v>
      </c>
      <c r="D843" s="0" t="n">
        <v>8.8</v>
      </c>
    </row>
    <row r="844" customFormat="false" ht="15" hidden="false" customHeight="false" outlineLevel="0" collapsed="false">
      <c r="A844" s="0" t="n">
        <v>0.844</v>
      </c>
      <c r="B844" s="0" t="n">
        <v>112.1606</v>
      </c>
      <c r="C844" s="0" t="n">
        <v>105.5963</v>
      </c>
      <c r="D844" s="0" t="n">
        <v>8.84</v>
      </c>
    </row>
    <row r="845" customFormat="false" ht="15" hidden="false" customHeight="false" outlineLevel="0" collapsed="false">
      <c r="A845" s="0" t="n">
        <v>0.845</v>
      </c>
      <c r="B845" s="0" t="n">
        <v>112.1682</v>
      </c>
      <c r="C845" s="0" t="n">
        <v>105.5508</v>
      </c>
      <c r="D845" s="0" t="n">
        <v>8.92</v>
      </c>
    </row>
    <row r="846" customFormat="false" ht="15" hidden="false" customHeight="false" outlineLevel="0" collapsed="false">
      <c r="A846" s="0" t="n">
        <v>0.846</v>
      </c>
      <c r="B846" s="0" t="n">
        <v>112.18</v>
      </c>
      <c r="C846" s="0" t="n">
        <v>105.5053</v>
      </c>
      <c r="D846" s="0" t="n">
        <v>8.99</v>
      </c>
    </row>
    <row r="847" customFormat="false" ht="15" hidden="false" customHeight="false" outlineLevel="0" collapsed="false">
      <c r="A847" s="0" t="n">
        <v>0.847</v>
      </c>
      <c r="B847" s="0" t="n">
        <v>112.1961</v>
      </c>
      <c r="C847" s="0" t="n">
        <v>105.4782</v>
      </c>
      <c r="D847" s="0" t="n">
        <v>9.05</v>
      </c>
    </row>
    <row r="848" customFormat="false" ht="15" hidden="false" customHeight="false" outlineLevel="0" collapsed="false">
      <c r="A848" s="0" t="n">
        <v>0.848</v>
      </c>
      <c r="B848" s="0" t="n">
        <v>112.2155</v>
      </c>
      <c r="C848" s="0" t="n">
        <v>105.4709</v>
      </c>
      <c r="D848" s="0" t="n">
        <v>9.09</v>
      </c>
    </row>
    <row r="849" customFormat="false" ht="15" hidden="false" customHeight="false" outlineLevel="0" collapsed="false">
      <c r="A849" s="0" t="n">
        <v>0.849</v>
      </c>
      <c r="B849" s="0" t="n">
        <v>112.2377</v>
      </c>
      <c r="C849" s="0" t="n">
        <v>105.4627</v>
      </c>
      <c r="D849" s="0" t="n">
        <v>9.13</v>
      </c>
    </row>
    <row r="850" customFormat="false" ht="15" hidden="false" customHeight="false" outlineLevel="0" collapsed="false">
      <c r="A850" s="0" t="n">
        <v>0.85</v>
      </c>
      <c r="B850" s="0" t="n">
        <v>112.2621</v>
      </c>
      <c r="C850" s="0" t="n">
        <v>105.4299</v>
      </c>
      <c r="D850" s="0" t="n">
        <v>9.21</v>
      </c>
    </row>
    <row r="851" customFormat="false" ht="15" hidden="false" customHeight="false" outlineLevel="0" collapsed="false">
      <c r="A851" s="0" t="n">
        <v>0.851</v>
      </c>
      <c r="B851" s="0" t="n">
        <v>112.2885</v>
      </c>
      <c r="C851" s="0" t="n">
        <v>105.3716</v>
      </c>
      <c r="D851" s="0" t="n">
        <v>9.32</v>
      </c>
    </row>
    <row r="852" customFormat="false" ht="15" hidden="false" customHeight="false" outlineLevel="0" collapsed="false">
      <c r="A852" s="0" t="n">
        <v>0.852</v>
      </c>
      <c r="B852" s="0" t="n">
        <v>112.3167</v>
      </c>
      <c r="C852" s="0" t="n">
        <v>105.3113</v>
      </c>
      <c r="D852" s="0" t="n">
        <v>9.44</v>
      </c>
    </row>
    <row r="853" customFormat="false" ht="15" hidden="false" customHeight="false" outlineLevel="0" collapsed="false">
      <c r="A853" s="0" t="n">
        <v>0.853</v>
      </c>
      <c r="B853" s="0" t="n">
        <v>112.3456</v>
      </c>
      <c r="C853" s="0" t="n">
        <v>105.2737</v>
      </c>
      <c r="D853" s="0" t="n">
        <v>9.53</v>
      </c>
    </row>
    <row r="854" customFormat="false" ht="15" hidden="false" customHeight="false" outlineLevel="0" collapsed="false">
      <c r="A854" s="0" t="n">
        <v>0.854</v>
      </c>
      <c r="B854" s="0" t="n">
        <v>112.374</v>
      </c>
      <c r="C854" s="0" t="n">
        <v>105.2617</v>
      </c>
      <c r="D854" s="0" t="n">
        <v>9.58</v>
      </c>
    </row>
    <row r="855" customFormat="false" ht="15" hidden="false" customHeight="false" outlineLevel="0" collapsed="false">
      <c r="A855" s="0" t="n">
        <v>0.855</v>
      </c>
      <c r="B855" s="0" t="n">
        <v>112.4008</v>
      </c>
      <c r="C855" s="0" t="n">
        <v>105.2561</v>
      </c>
      <c r="D855" s="0" t="n">
        <v>9.63</v>
      </c>
    </row>
    <row r="856" customFormat="false" ht="15" hidden="false" customHeight="false" outlineLevel="0" collapsed="false">
      <c r="A856" s="0" t="n">
        <v>0.856</v>
      </c>
      <c r="B856" s="0" t="n">
        <v>112.4256</v>
      </c>
      <c r="C856" s="0" t="n">
        <v>105.2368</v>
      </c>
      <c r="D856" s="0" t="n">
        <v>9.69</v>
      </c>
    </row>
    <row r="857" customFormat="false" ht="15" hidden="false" customHeight="false" outlineLevel="0" collapsed="false">
      <c r="A857" s="0" t="n">
        <v>0.857</v>
      </c>
      <c r="B857" s="0" t="n">
        <v>112.4479</v>
      </c>
      <c r="C857" s="0" t="n">
        <v>105.2039</v>
      </c>
      <c r="D857" s="0" t="n">
        <v>9.76</v>
      </c>
    </row>
    <row r="858" customFormat="false" ht="15" hidden="false" customHeight="false" outlineLevel="0" collapsed="false">
      <c r="A858" s="0" t="n">
        <v>0.858</v>
      </c>
      <c r="B858" s="0" t="n">
        <v>112.4676</v>
      </c>
      <c r="C858" s="0" t="n">
        <v>105.1794</v>
      </c>
      <c r="D858" s="0" t="n">
        <v>9.82</v>
      </c>
    </row>
    <row r="859" customFormat="false" ht="15" hidden="false" customHeight="false" outlineLevel="0" collapsed="false">
      <c r="A859" s="0" t="n">
        <v>0.859</v>
      </c>
      <c r="B859" s="0" t="n">
        <v>112.4842</v>
      </c>
      <c r="C859" s="0" t="n">
        <v>105.1872</v>
      </c>
      <c r="D859" s="0" t="n">
        <v>9.83</v>
      </c>
    </row>
    <row r="860" customFormat="false" ht="15" hidden="false" customHeight="false" outlineLevel="0" collapsed="false">
      <c r="A860" s="0" t="n">
        <v>0.86</v>
      </c>
      <c r="B860" s="0" t="n">
        <v>112.4968</v>
      </c>
      <c r="C860" s="0" t="n">
        <v>105.2277</v>
      </c>
      <c r="D860" s="0" t="n">
        <v>9.79</v>
      </c>
    </row>
    <row r="861" customFormat="false" ht="15" hidden="false" customHeight="false" outlineLevel="0" collapsed="false">
      <c r="A861" s="0" t="n">
        <v>0.861</v>
      </c>
      <c r="B861" s="0" t="n">
        <v>112.505</v>
      </c>
      <c r="C861" s="0" t="n">
        <v>105.2752</v>
      </c>
      <c r="D861" s="0" t="n">
        <v>9.74</v>
      </c>
    </row>
    <row r="862" customFormat="false" ht="15" hidden="false" customHeight="false" outlineLevel="0" collapsed="false">
      <c r="A862" s="0" t="n">
        <v>0.862</v>
      </c>
      <c r="B862" s="0" t="n">
        <v>112.509</v>
      </c>
      <c r="C862" s="0" t="n">
        <v>105.3021</v>
      </c>
      <c r="D862" s="0" t="n">
        <v>9.71</v>
      </c>
    </row>
    <row r="863" customFormat="false" ht="15" hidden="false" customHeight="false" outlineLevel="0" collapsed="false">
      <c r="A863" s="0" t="n">
        <v>0.863</v>
      </c>
      <c r="B863" s="0" t="n">
        <v>112.5095</v>
      </c>
      <c r="C863" s="0" t="n">
        <v>105.3075</v>
      </c>
      <c r="D863" s="0" t="n">
        <v>9.7</v>
      </c>
    </row>
    <row r="864" customFormat="false" ht="15" hidden="false" customHeight="false" outlineLevel="0" collapsed="false">
      <c r="A864" s="0" t="n">
        <v>0.864</v>
      </c>
      <c r="B864" s="0" t="n">
        <v>112.5074</v>
      </c>
      <c r="C864" s="0" t="n">
        <v>105.3161</v>
      </c>
      <c r="D864" s="0" t="n">
        <v>9.69</v>
      </c>
    </row>
    <row r="865" customFormat="false" ht="15" hidden="false" customHeight="false" outlineLevel="0" collapsed="false">
      <c r="A865" s="0" t="n">
        <v>0.865</v>
      </c>
      <c r="B865" s="0" t="n">
        <v>112.5027</v>
      </c>
      <c r="C865" s="0" t="n">
        <v>105.3502</v>
      </c>
      <c r="D865" s="0" t="n">
        <v>9.64</v>
      </c>
    </row>
    <row r="866" customFormat="false" ht="15" hidden="false" customHeight="false" outlineLevel="0" collapsed="false">
      <c r="A866" s="0" t="n">
        <v>0.866</v>
      </c>
      <c r="B866" s="0" t="n">
        <v>112.4956</v>
      </c>
      <c r="C866" s="0" t="n">
        <v>105.406</v>
      </c>
      <c r="D866" s="0" t="n">
        <v>9.55</v>
      </c>
    </row>
    <row r="867" customFormat="false" ht="15" hidden="false" customHeight="false" outlineLevel="0" collapsed="false">
      <c r="A867" s="0" t="n">
        <v>0.867</v>
      </c>
      <c r="B867" s="0" t="n">
        <v>112.4866</v>
      </c>
      <c r="C867" s="0" t="n">
        <v>105.4567</v>
      </c>
      <c r="D867" s="0" t="n">
        <v>9.47</v>
      </c>
    </row>
    <row r="868" customFormat="false" ht="15" hidden="false" customHeight="false" outlineLevel="0" collapsed="false">
      <c r="A868" s="0" t="n">
        <v>0.868</v>
      </c>
      <c r="B868" s="0" t="n">
        <v>112.4762</v>
      </c>
      <c r="C868" s="0" t="n">
        <v>105.4793</v>
      </c>
      <c r="D868" s="0" t="n">
        <v>9.43</v>
      </c>
    </row>
    <row r="869" customFormat="false" ht="15" hidden="false" customHeight="false" outlineLevel="0" collapsed="false">
      <c r="A869" s="0" t="n">
        <v>0.869</v>
      </c>
      <c r="B869" s="0" t="n">
        <v>112.4655</v>
      </c>
      <c r="C869" s="0" t="n">
        <v>105.4761</v>
      </c>
      <c r="D869" s="0" t="n">
        <v>9.42</v>
      </c>
    </row>
    <row r="870" customFormat="false" ht="15" hidden="false" customHeight="false" outlineLevel="0" collapsed="false">
      <c r="A870" s="0" t="n">
        <v>0.87</v>
      </c>
      <c r="B870" s="0" t="n">
        <v>112.455</v>
      </c>
      <c r="C870" s="0" t="n">
        <v>105.4726</v>
      </c>
      <c r="D870" s="0" t="n">
        <v>9.41</v>
      </c>
    </row>
    <row r="871" customFormat="false" ht="15" hidden="false" customHeight="false" outlineLevel="0" collapsed="false">
      <c r="A871" s="0" t="n">
        <v>0.871</v>
      </c>
      <c r="B871" s="0" t="n">
        <v>112.4448</v>
      </c>
      <c r="C871" s="0" t="n">
        <v>105.4928</v>
      </c>
      <c r="D871" s="0" t="n">
        <v>9.37</v>
      </c>
    </row>
    <row r="872" customFormat="false" ht="15" hidden="false" customHeight="false" outlineLevel="0" collapsed="false">
      <c r="A872" s="0" t="n">
        <v>0.872</v>
      </c>
      <c r="B872" s="0" t="n">
        <v>112.4345</v>
      </c>
      <c r="C872" s="0" t="n">
        <v>105.5345</v>
      </c>
      <c r="D872" s="0" t="n">
        <v>9.3</v>
      </c>
    </row>
    <row r="873" customFormat="false" ht="15" hidden="false" customHeight="false" outlineLevel="0" collapsed="false">
      <c r="A873" s="0" t="n">
        <v>0.873</v>
      </c>
      <c r="B873" s="0" t="n">
        <v>112.424</v>
      </c>
      <c r="C873" s="0" t="n">
        <v>105.571</v>
      </c>
      <c r="D873" s="0" t="n">
        <v>9.23</v>
      </c>
    </row>
    <row r="874" customFormat="false" ht="15" hidden="false" customHeight="false" outlineLevel="0" collapsed="false">
      <c r="A874" s="0" t="n">
        <v>0.874</v>
      </c>
      <c r="B874" s="0" t="n">
        <v>112.4136</v>
      </c>
      <c r="C874" s="0" t="n">
        <v>105.5784</v>
      </c>
      <c r="D874" s="0" t="n">
        <v>9.21</v>
      </c>
    </row>
    <row r="875" customFormat="false" ht="15" hidden="false" customHeight="false" outlineLevel="0" collapsed="false">
      <c r="A875" s="0" t="n">
        <v>0.875</v>
      </c>
      <c r="B875" s="0" t="n">
        <v>112.4041</v>
      </c>
      <c r="C875" s="0" t="n">
        <v>105.5618</v>
      </c>
      <c r="D875" s="0" t="n">
        <v>9.22</v>
      </c>
    </row>
    <row r="876" customFormat="false" ht="15" hidden="false" customHeight="false" outlineLevel="0" collapsed="false">
      <c r="A876" s="0" t="n">
        <v>0.876</v>
      </c>
      <c r="B876" s="0" t="n">
        <v>112.3959</v>
      </c>
      <c r="C876" s="0" t="n">
        <v>105.5492</v>
      </c>
      <c r="D876" s="0" t="n">
        <v>9.22</v>
      </c>
    </row>
    <row r="877" customFormat="false" ht="15" hidden="false" customHeight="false" outlineLevel="0" collapsed="false">
      <c r="A877" s="0" t="n">
        <v>0.877</v>
      </c>
      <c r="B877" s="0" t="n">
        <v>112.3888</v>
      </c>
      <c r="C877" s="0" t="n">
        <v>105.5599</v>
      </c>
      <c r="D877" s="0" t="n">
        <v>9.2</v>
      </c>
    </row>
    <row r="878" customFormat="false" ht="15" hidden="false" customHeight="false" outlineLevel="0" collapsed="false">
      <c r="A878" s="0" t="n">
        <v>0.878</v>
      </c>
      <c r="B878" s="0" t="n">
        <v>112.3821</v>
      </c>
      <c r="C878" s="0" t="n">
        <v>105.585</v>
      </c>
      <c r="D878" s="0" t="n">
        <v>9.16</v>
      </c>
    </row>
    <row r="879" customFormat="false" ht="15" hidden="false" customHeight="false" outlineLevel="0" collapsed="false">
      <c r="A879" s="0" t="n">
        <v>0.879</v>
      </c>
      <c r="B879" s="0" t="n">
        <v>112.3759</v>
      </c>
      <c r="C879" s="0" t="n">
        <v>105.5972</v>
      </c>
      <c r="D879" s="0" t="n">
        <v>9.13</v>
      </c>
    </row>
    <row r="880" customFormat="false" ht="15" hidden="false" customHeight="false" outlineLevel="0" collapsed="false">
      <c r="A880" s="0" t="n">
        <v>0.88</v>
      </c>
      <c r="B880" s="0" t="n">
        <v>112.3704</v>
      </c>
      <c r="C880" s="0" t="n">
        <v>105.5791</v>
      </c>
      <c r="D880" s="0" t="n">
        <v>9.15</v>
      </c>
    </row>
    <row r="881" customFormat="false" ht="15" hidden="false" customHeight="false" outlineLevel="0" collapsed="false">
      <c r="A881" s="0" t="n">
        <v>0.881</v>
      </c>
      <c r="B881" s="0" t="n">
        <v>112.3658</v>
      </c>
      <c r="C881" s="0" t="n">
        <v>105.5401</v>
      </c>
      <c r="D881" s="0" t="n">
        <v>9.2</v>
      </c>
    </row>
    <row r="882" customFormat="false" ht="15" hidden="false" customHeight="false" outlineLevel="0" collapsed="false">
      <c r="A882" s="0" t="n">
        <v>0.882</v>
      </c>
      <c r="B882" s="0" t="n">
        <v>112.3624</v>
      </c>
      <c r="C882" s="0" t="n">
        <v>105.5068</v>
      </c>
      <c r="D882" s="0" t="n">
        <v>9.24</v>
      </c>
    </row>
    <row r="883" customFormat="false" ht="15" hidden="false" customHeight="false" outlineLevel="0" collapsed="false">
      <c r="A883" s="0" t="n">
        <v>0.883</v>
      </c>
      <c r="B883" s="0" t="n">
        <v>112.3599</v>
      </c>
      <c r="C883" s="0" t="n">
        <v>105.4963</v>
      </c>
      <c r="D883" s="0" t="n">
        <v>9.25</v>
      </c>
    </row>
    <row r="884" customFormat="false" ht="15" hidden="false" customHeight="false" outlineLevel="0" collapsed="false">
      <c r="A884" s="0" t="n">
        <v>0.884</v>
      </c>
      <c r="B884" s="0" t="n">
        <v>112.3576</v>
      </c>
      <c r="C884" s="0" t="n">
        <v>105.4983</v>
      </c>
      <c r="D884" s="0" t="n">
        <v>9.24</v>
      </c>
    </row>
    <row r="885" customFormat="false" ht="15" hidden="false" customHeight="false" outlineLevel="0" collapsed="false">
      <c r="A885" s="0" t="n">
        <v>0.885</v>
      </c>
      <c r="B885" s="0" t="n">
        <v>112.3554</v>
      </c>
      <c r="C885" s="0" t="n">
        <v>105.4846</v>
      </c>
      <c r="D885" s="0" t="n">
        <v>9.26</v>
      </c>
    </row>
    <row r="886" customFormat="false" ht="15" hidden="false" customHeight="false" outlineLevel="0" collapsed="false">
      <c r="A886" s="0" t="n">
        <v>0.886</v>
      </c>
      <c r="B886" s="0" t="n">
        <v>112.3537</v>
      </c>
      <c r="C886" s="0" t="n">
        <v>105.439</v>
      </c>
      <c r="D886" s="0" t="n">
        <v>9.32</v>
      </c>
    </row>
    <row r="887" customFormat="false" ht="15" hidden="false" customHeight="false" outlineLevel="0" collapsed="false">
      <c r="A887" s="0" t="n">
        <v>0.887</v>
      </c>
      <c r="B887" s="0" t="n">
        <v>112.353</v>
      </c>
      <c r="C887" s="0" t="n">
        <v>105.3769</v>
      </c>
      <c r="D887" s="0" t="n">
        <v>9.4</v>
      </c>
    </row>
    <row r="888" customFormat="false" ht="15" hidden="false" customHeight="false" outlineLevel="0" collapsed="false">
      <c r="A888" s="0" t="n">
        <v>0.888</v>
      </c>
      <c r="B888" s="0" t="n">
        <v>112.3532</v>
      </c>
      <c r="C888" s="0" t="n">
        <v>105.3304</v>
      </c>
      <c r="D888" s="0" t="n">
        <v>9.46</v>
      </c>
    </row>
    <row r="889" customFormat="false" ht="15" hidden="false" customHeight="false" outlineLevel="0" collapsed="false">
      <c r="A889" s="0" t="n">
        <v>0.889</v>
      </c>
      <c r="B889" s="0" t="n">
        <v>112.3539</v>
      </c>
      <c r="C889" s="0" t="n">
        <v>105.3176</v>
      </c>
      <c r="D889" s="0" t="n">
        <v>9.48</v>
      </c>
    </row>
    <row r="890" customFormat="false" ht="15" hidden="false" customHeight="false" outlineLevel="0" collapsed="false">
      <c r="A890" s="0" t="n">
        <v>0.89</v>
      </c>
      <c r="B890" s="0" t="n">
        <v>112.3544</v>
      </c>
      <c r="C890" s="0" t="n">
        <v>105.3274</v>
      </c>
      <c r="D890" s="0" t="n">
        <v>9.47</v>
      </c>
    </row>
    <row r="891" customFormat="false" ht="15" hidden="false" customHeight="false" outlineLevel="0" collapsed="false">
      <c r="A891" s="0" t="n">
        <v>0.891</v>
      </c>
      <c r="B891" s="0" t="n">
        <v>112.3544</v>
      </c>
      <c r="C891" s="0" t="n">
        <v>105.3356</v>
      </c>
      <c r="D891" s="0" t="n">
        <v>9.46</v>
      </c>
    </row>
    <row r="892" customFormat="false" ht="15" hidden="false" customHeight="false" outlineLevel="0" collapsed="false">
      <c r="A892" s="0" t="n">
        <v>0.892</v>
      </c>
      <c r="B892" s="0" t="n">
        <v>112.3541</v>
      </c>
      <c r="C892" s="0" t="n">
        <v>105.3313</v>
      </c>
      <c r="D892" s="0" t="n">
        <v>9.46</v>
      </c>
    </row>
    <row r="893" customFormat="false" ht="15" hidden="false" customHeight="false" outlineLevel="0" collapsed="false">
      <c r="A893" s="0" t="n">
        <v>0.893</v>
      </c>
      <c r="B893" s="0" t="n">
        <v>112.3536</v>
      </c>
      <c r="C893" s="0" t="n">
        <v>105.3267</v>
      </c>
      <c r="D893" s="0" t="n">
        <v>9.47</v>
      </c>
    </row>
    <row r="894" customFormat="false" ht="15" hidden="false" customHeight="false" outlineLevel="0" collapsed="false">
      <c r="A894" s="0" t="n">
        <v>0.894</v>
      </c>
      <c r="B894" s="0" t="n">
        <v>112.3528</v>
      </c>
      <c r="C894" s="0" t="n">
        <v>105.3433</v>
      </c>
      <c r="D894" s="0" t="n">
        <v>9.44</v>
      </c>
    </row>
    <row r="895" customFormat="false" ht="15" hidden="false" customHeight="false" outlineLevel="0" collapsed="false">
      <c r="A895" s="0" t="n">
        <v>0.895</v>
      </c>
      <c r="B895" s="0" t="n">
        <v>112.3515</v>
      </c>
      <c r="C895" s="0" t="n">
        <v>105.3884</v>
      </c>
      <c r="D895" s="0" t="n">
        <v>9.38</v>
      </c>
    </row>
    <row r="896" customFormat="false" ht="15" hidden="false" customHeight="false" outlineLevel="0" collapsed="false">
      <c r="A896" s="0" t="n">
        <v>0.896</v>
      </c>
      <c r="B896" s="0" t="n">
        <v>112.3494</v>
      </c>
      <c r="C896" s="0" t="n">
        <v>105.4442</v>
      </c>
      <c r="D896" s="0" t="n">
        <v>9.3</v>
      </c>
    </row>
    <row r="897" customFormat="false" ht="15" hidden="false" customHeight="false" outlineLevel="0" collapsed="false">
      <c r="A897" s="0" t="n">
        <v>0.897</v>
      </c>
      <c r="B897" s="0" t="n">
        <v>112.3467</v>
      </c>
      <c r="C897" s="0" t="n">
        <v>105.4813</v>
      </c>
      <c r="D897" s="0" t="n">
        <v>9.25</v>
      </c>
    </row>
    <row r="898" customFormat="false" ht="15" hidden="false" customHeight="false" outlineLevel="0" collapsed="false">
      <c r="A898" s="0" t="n">
        <v>0.898</v>
      </c>
      <c r="B898" s="0" t="n">
        <v>112.3434</v>
      </c>
      <c r="C898" s="0" t="n">
        <v>105.4843</v>
      </c>
      <c r="D898" s="0" t="n">
        <v>9.24</v>
      </c>
    </row>
    <row r="899" customFormat="false" ht="15" hidden="false" customHeight="false" outlineLevel="0" collapsed="false">
      <c r="A899" s="0" t="n">
        <v>0.899</v>
      </c>
      <c r="B899" s="0" t="n">
        <v>112.3407</v>
      </c>
      <c r="C899" s="0" t="n">
        <v>105.4676</v>
      </c>
      <c r="D899" s="0" t="n">
        <v>9.26</v>
      </c>
    </row>
    <row r="900" customFormat="false" ht="15" hidden="false" customHeight="false" outlineLevel="0" collapsed="false">
      <c r="A900" s="0" t="n">
        <v>0.9</v>
      </c>
      <c r="B900" s="0" t="n">
        <v>112.3387</v>
      </c>
      <c r="C900" s="0" t="n">
        <v>105.4575</v>
      </c>
      <c r="D900" s="0" t="n">
        <v>9.27</v>
      </c>
    </row>
    <row r="901" customFormat="false" ht="15" hidden="false" customHeight="false" outlineLevel="0" collapsed="false">
      <c r="A901" s="0" t="n">
        <v>0.901</v>
      </c>
      <c r="B901" s="0" t="n">
        <v>112.3369</v>
      </c>
      <c r="C901" s="0" t="n">
        <v>105.4659</v>
      </c>
      <c r="D901" s="0" t="n">
        <v>9.26</v>
      </c>
    </row>
    <row r="902" customFormat="false" ht="15" hidden="false" customHeight="false" outlineLevel="0" collapsed="false">
      <c r="A902" s="0" t="n">
        <v>0.902</v>
      </c>
      <c r="B902" s="0" t="n">
        <v>112.3351</v>
      </c>
      <c r="C902" s="0" t="n">
        <v>105.4826</v>
      </c>
      <c r="D902" s="0" t="n">
        <v>9.23</v>
      </c>
    </row>
    <row r="903" customFormat="false" ht="15" hidden="false" customHeight="false" outlineLevel="0" collapsed="false">
      <c r="A903" s="0" t="n">
        <v>0.903</v>
      </c>
      <c r="B903" s="0" t="n">
        <v>112.3333</v>
      </c>
      <c r="C903" s="0" t="n">
        <v>105.4906</v>
      </c>
      <c r="D903" s="0" t="n">
        <v>9.22</v>
      </c>
    </row>
    <row r="904" customFormat="false" ht="15" hidden="false" customHeight="false" outlineLevel="0" collapsed="false">
      <c r="A904" s="0" t="n">
        <v>0.904</v>
      </c>
      <c r="B904" s="0" t="n">
        <v>112.3319</v>
      </c>
      <c r="C904" s="0" t="n">
        <v>105.4863</v>
      </c>
      <c r="D904" s="0" t="n">
        <v>9.22</v>
      </c>
    </row>
    <row r="905" customFormat="false" ht="15" hidden="false" customHeight="false" outlineLevel="0" collapsed="false">
      <c r="A905" s="0" t="n">
        <v>0.905</v>
      </c>
      <c r="B905" s="0" t="n">
        <v>112.3312</v>
      </c>
      <c r="C905" s="0" t="n">
        <v>105.4841</v>
      </c>
      <c r="D905" s="0" t="n">
        <v>9.23</v>
      </c>
    </row>
    <row r="906" customFormat="false" ht="15" hidden="false" customHeight="false" outlineLevel="0" collapsed="false">
      <c r="A906" s="0" t="n">
        <v>0.906</v>
      </c>
      <c r="B906" s="0" t="n">
        <v>112.3313</v>
      </c>
      <c r="C906" s="0" t="n">
        <v>105.5021</v>
      </c>
      <c r="D906" s="0" t="n">
        <v>9.2</v>
      </c>
    </row>
    <row r="907" customFormat="false" ht="15" hidden="false" customHeight="false" outlineLevel="0" collapsed="false">
      <c r="A907" s="0" t="n">
        <v>0.907</v>
      </c>
      <c r="B907" s="0" t="n">
        <v>112.3321</v>
      </c>
      <c r="C907" s="0" t="n">
        <v>105.5451</v>
      </c>
      <c r="D907" s="0" t="n">
        <v>9.14</v>
      </c>
    </row>
    <row r="908" customFormat="false" ht="15" hidden="false" customHeight="false" outlineLevel="0" collapsed="false">
      <c r="A908" s="0" t="n">
        <v>0.908</v>
      </c>
      <c r="B908" s="0" t="n">
        <v>112.3333</v>
      </c>
      <c r="C908" s="0" t="n">
        <v>105.5985</v>
      </c>
      <c r="D908" s="0" t="n">
        <v>9.07</v>
      </c>
    </row>
    <row r="909" customFormat="false" ht="15" hidden="false" customHeight="false" outlineLevel="0" collapsed="false">
      <c r="A909" s="0" t="n">
        <v>0.909</v>
      </c>
      <c r="B909" s="0" t="n">
        <v>112.3351</v>
      </c>
      <c r="C909" s="0" t="n">
        <v>105.6407</v>
      </c>
      <c r="D909" s="0" t="n">
        <v>9.02</v>
      </c>
    </row>
    <row r="910" customFormat="false" ht="15" hidden="false" customHeight="false" outlineLevel="0" collapsed="false">
      <c r="A910" s="0" t="n">
        <v>0.91</v>
      </c>
      <c r="B910" s="0" t="n">
        <v>112.3377</v>
      </c>
      <c r="C910" s="0" t="n">
        <v>105.6631</v>
      </c>
      <c r="D910" s="0" t="n">
        <v>8.99</v>
      </c>
    </row>
    <row r="911" customFormat="false" ht="15" hidden="false" customHeight="false" outlineLevel="0" collapsed="false">
      <c r="A911" s="0" t="n">
        <v>0.911</v>
      </c>
      <c r="B911" s="0" t="n">
        <v>112.3415</v>
      </c>
      <c r="C911" s="0" t="n">
        <v>105.6775</v>
      </c>
      <c r="D911" s="0" t="n">
        <v>8.98</v>
      </c>
    </row>
    <row r="912" customFormat="false" ht="15" hidden="false" customHeight="false" outlineLevel="0" collapsed="false">
      <c r="A912" s="0" t="n">
        <v>0.912</v>
      </c>
      <c r="B912" s="0" t="n">
        <v>112.3464</v>
      </c>
      <c r="C912" s="0" t="n">
        <v>105.7011</v>
      </c>
      <c r="D912" s="0" t="n">
        <v>8.95</v>
      </c>
    </row>
    <row r="913" customFormat="false" ht="15" hidden="false" customHeight="false" outlineLevel="0" collapsed="false">
      <c r="A913" s="0" t="n">
        <v>0.913</v>
      </c>
      <c r="B913" s="0" t="n">
        <v>112.3519</v>
      </c>
      <c r="C913" s="0" t="n">
        <v>105.7371</v>
      </c>
      <c r="D913" s="0" t="n">
        <v>8.91</v>
      </c>
    </row>
    <row r="914" customFormat="false" ht="15" hidden="false" customHeight="false" outlineLevel="0" collapsed="false">
      <c r="A914" s="0" t="n">
        <v>0.914</v>
      </c>
      <c r="B914" s="0" t="n">
        <v>112.3575</v>
      </c>
      <c r="C914" s="0" t="n">
        <v>105.7705</v>
      </c>
      <c r="D914" s="0" t="n">
        <v>8.87</v>
      </c>
    </row>
    <row r="915" customFormat="false" ht="15" hidden="false" customHeight="false" outlineLevel="0" collapsed="false">
      <c r="A915" s="0" t="n">
        <v>0.915</v>
      </c>
      <c r="B915" s="0" t="n">
        <v>112.3632</v>
      </c>
      <c r="C915" s="0" t="n">
        <v>105.7845</v>
      </c>
      <c r="D915" s="0" t="n">
        <v>8.86</v>
      </c>
    </row>
    <row r="916" customFormat="false" ht="15" hidden="false" customHeight="false" outlineLevel="0" collapsed="false">
      <c r="A916" s="0" t="n">
        <v>0.916</v>
      </c>
      <c r="B916" s="0" t="n">
        <v>112.3691</v>
      </c>
      <c r="C916" s="0" t="n">
        <v>105.7745</v>
      </c>
      <c r="D916" s="0" t="n">
        <v>8.89</v>
      </c>
    </row>
    <row r="917" customFormat="false" ht="15" hidden="false" customHeight="false" outlineLevel="0" collapsed="false">
      <c r="A917" s="0" t="n">
        <v>0.917</v>
      </c>
      <c r="B917" s="0" t="n">
        <v>112.3751</v>
      </c>
      <c r="C917" s="0" t="n">
        <v>105.7503</v>
      </c>
      <c r="D917" s="0" t="n">
        <v>8.93</v>
      </c>
    </row>
    <row r="918" customFormat="false" ht="15" hidden="false" customHeight="false" outlineLevel="0" collapsed="false">
      <c r="A918" s="0" t="n">
        <v>0.918</v>
      </c>
      <c r="B918" s="0" t="n">
        <v>112.3811</v>
      </c>
      <c r="C918" s="0" t="n">
        <v>105.7266</v>
      </c>
      <c r="D918" s="0" t="n">
        <v>8.97</v>
      </c>
    </row>
    <row r="919" customFormat="false" ht="15" hidden="false" customHeight="false" outlineLevel="0" collapsed="false">
      <c r="A919" s="0" t="n">
        <v>0.919</v>
      </c>
      <c r="B919" s="0" t="n">
        <v>112.3869</v>
      </c>
      <c r="C919" s="0" t="n">
        <v>105.7111</v>
      </c>
      <c r="D919" s="0" t="n">
        <v>8.99</v>
      </c>
    </row>
    <row r="920" customFormat="false" ht="15" hidden="false" customHeight="false" outlineLevel="0" collapsed="false">
      <c r="A920" s="0" t="n">
        <v>0.92</v>
      </c>
      <c r="B920" s="0" t="n">
        <v>112.3922</v>
      </c>
      <c r="C920" s="0" t="n">
        <v>105.6992</v>
      </c>
      <c r="D920" s="0" t="n">
        <v>9.02</v>
      </c>
    </row>
    <row r="921" customFormat="false" ht="15" hidden="false" customHeight="false" outlineLevel="0" collapsed="false">
      <c r="A921" s="0" t="n">
        <v>0.921</v>
      </c>
      <c r="B921" s="0" t="n">
        <v>112.3968</v>
      </c>
      <c r="C921" s="0" t="n">
        <v>105.681</v>
      </c>
      <c r="D921" s="0" t="n">
        <v>9.05</v>
      </c>
    </row>
    <row r="922" customFormat="false" ht="15" hidden="false" customHeight="false" outlineLevel="0" collapsed="false">
      <c r="A922" s="0" t="n">
        <v>0.922</v>
      </c>
      <c r="B922" s="0" t="n">
        <v>112.4007</v>
      </c>
      <c r="C922" s="0" t="n">
        <v>105.6529</v>
      </c>
      <c r="D922" s="0" t="n">
        <v>9.09</v>
      </c>
    </row>
    <row r="923" customFormat="false" ht="15" hidden="false" customHeight="false" outlineLevel="0" collapsed="false">
      <c r="A923" s="0" t="n">
        <v>0.923</v>
      </c>
      <c r="B923" s="0" t="n">
        <v>112.4044</v>
      </c>
      <c r="C923" s="0" t="n">
        <v>105.6243</v>
      </c>
      <c r="D923" s="0" t="n">
        <v>9.14</v>
      </c>
    </row>
    <row r="924" customFormat="false" ht="15" hidden="false" customHeight="false" outlineLevel="0" collapsed="false">
      <c r="A924" s="0" t="n">
        <v>0.924</v>
      </c>
      <c r="B924" s="0" t="n">
        <v>112.4079</v>
      </c>
      <c r="C924" s="0" t="n">
        <v>105.6094</v>
      </c>
      <c r="D924" s="0" t="n">
        <v>9.16</v>
      </c>
    </row>
    <row r="925" customFormat="false" ht="15" hidden="false" customHeight="false" outlineLevel="0" collapsed="false">
      <c r="A925" s="0" t="n">
        <v>0.925</v>
      </c>
      <c r="B925" s="0" t="n">
        <v>112.4111</v>
      </c>
      <c r="C925" s="0" t="n">
        <v>105.6135</v>
      </c>
      <c r="D925" s="0" t="n">
        <v>9.16</v>
      </c>
    </row>
    <row r="926" customFormat="false" ht="15" hidden="false" customHeight="false" outlineLevel="0" collapsed="false">
      <c r="A926" s="0" t="n">
        <v>0.926</v>
      </c>
      <c r="B926" s="0" t="n">
        <v>112.414</v>
      </c>
      <c r="C926" s="0" t="n">
        <v>105.6289</v>
      </c>
      <c r="D926" s="0" t="n">
        <v>9.14</v>
      </c>
    </row>
    <row r="927" customFormat="false" ht="15" hidden="false" customHeight="false" outlineLevel="0" collapsed="false">
      <c r="A927" s="0" t="n">
        <v>0.927</v>
      </c>
      <c r="B927" s="0" t="n">
        <v>112.4168</v>
      </c>
      <c r="C927" s="0" t="n">
        <v>105.6423</v>
      </c>
      <c r="D927" s="0" t="n">
        <v>9.13</v>
      </c>
    </row>
    <row r="928" customFormat="false" ht="15" hidden="false" customHeight="false" outlineLevel="0" collapsed="false">
      <c r="A928" s="0" t="n">
        <v>0.928</v>
      </c>
      <c r="B928" s="0" t="n">
        <v>112.4195</v>
      </c>
      <c r="C928" s="0" t="n">
        <v>105.6451</v>
      </c>
      <c r="D928" s="0" t="n">
        <v>9.13</v>
      </c>
    </row>
    <row r="929" customFormat="false" ht="15" hidden="false" customHeight="false" outlineLevel="0" collapsed="false">
      <c r="A929" s="0" t="n">
        <v>0.929</v>
      </c>
      <c r="B929" s="0" t="n">
        <v>112.422</v>
      </c>
      <c r="C929" s="0" t="n">
        <v>105.6381</v>
      </c>
      <c r="D929" s="0" t="n">
        <v>9.14</v>
      </c>
    </row>
    <row r="930" customFormat="false" ht="15" hidden="false" customHeight="false" outlineLevel="0" collapsed="false">
      <c r="A930" s="0" t="n">
        <v>0.93</v>
      </c>
      <c r="B930" s="0" t="n">
        <v>112.4241</v>
      </c>
      <c r="C930" s="0" t="n">
        <v>105.6287</v>
      </c>
      <c r="D930" s="0" t="n">
        <v>9.16</v>
      </c>
    </row>
    <row r="931" customFormat="false" ht="15" hidden="false" customHeight="false" outlineLevel="0" collapsed="false">
      <c r="A931" s="0" t="n">
        <v>0.931</v>
      </c>
      <c r="B931" s="0" t="n">
        <v>112.4257</v>
      </c>
      <c r="C931" s="0" t="n">
        <v>105.6244</v>
      </c>
      <c r="D931" s="0" t="n">
        <v>9.16</v>
      </c>
    </row>
    <row r="932" customFormat="false" ht="15" hidden="false" customHeight="false" outlineLevel="0" collapsed="false">
      <c r="A932" s="0" t="n">
        <v>0.932</v>
      </c>
      <c r="B932" s="0" t="n">
        <v>112.4259</v>
      </c>
      <c r="C932" s="0" t="n">
        <v>105.6238</v>
      </c>
      <c r="D932" s="0" t="n">
        <v>9.16</v>
      </c>
    </row>
    <row r="933" customFormat="false" ht="15" hidden="false" customHeight="false" outlineLevel="0" collapsed="false">
      <c r="A933" s="0" t="n">
        <v>0.933</v>
      </c>
      <c r="B933" s="0" t="n">
        <v>112.4241</v>
      </c>
      <c r="C933" s="0" t="n">
        <v>105.6173</v>
      </c>
      <c r="D933" s="0" t="n">
        <v>9.17</v>
      </c>
    </row>
    <row r="934" customFormat="false" ht="15" hidden="false" customHeight="false" outlineLevel="0" collapsed="false">
      <c r="A934" s="0" t="n">
        <v>0.934</v>
      </c>
      <c r="B934" s="0" t="n">
        <v>112.4201</v>
      </c>
      <c r="C934" s="0" t="n">
        <v>105.5959</v>
      </c>
      <c r="D934" s="0" t="n">
        <v>9.19</v>
      </c>
    </row>
    <row r="935" customFormat="false" ht="15" hidden="false" customHeight="false" outlineLevel="0" collapsed="false">
      <c r="A935" s="0" t="n">
        <v>0.935</v>
      </c>
      <c r="B935" s="0" t="n">
        <v>112.4139</v>
      </c>
      <c r="C935" s="0" t="n">
        <v>105.5621</v>
      </c>
      <c r="D935" s="0" t="n">
        <v>9.23</v>
      </c>
    </row>
    <row r="936" customFormat="false" ht="15" hidden="false" customHeight="false" outlineLevel="0" collapsed="false">
      <c r="A936" s="0" t="n">
        <v>0.936</v>
      </c>
      <c r="B936" s="0" t="n">
        <v>112.4054</v>
      </c>
      <c r="C936" s="0" t="n">
        <v>105.5275</v>
      </c>
      <c r="D936" s="0" t="n">
        <v>9.27</v>
      </c>
    </row>
    <row r="937" customFormat="false" ht="15" hidden="false" customHeight="false" outlineLevel="0" collapsed="false">
      <c r="A937" s="0" t="n">
        <v>0.937</v>
      </c>
      <c r="B937" s="0" t="n">
        <v>112.3944</v>
      </c>
      <c r="C937" s="0" t="n">
        <v>105.5017</v>
      </c>
      <c r="D937" s="0" t="n">
        <v>9.29</v>
      </c>
    </row>
    <row r="938" customFormat="false" ht="15" hidden="false" customHeight="false" outlineLevel="0" collapsed="false">
      <c r="A938" s="0" t="n">
        <v>0.938</v>
      </c>
      <c r="B938" s="0" t="n">
        <v>112.381</v>
      </c>
      <c r="C938" s="0" t="n">
        <v>105.484</v>
      </c>
      <c r="D938" s="0" t="n">
        <v>9.29</v>
      </c>
    </row>
    <row r="939" customFormat="false" ht="15" hidden="false" customHeight="false" outlineLevel="0" collapsed="false">
      <c r="A939" s="0" t="n">
        <v>0.939</v>
      </c>
      <c r="B939" s="0" t="n">
        <v>112.3653</v>
      </c>
      <c r="C939" s="0" t="n">
        <v>105.4654</v>
      </c>
      <c r="D939" s="0" t="n">
        <v>9.3</v>
      </c>
    </row>
    <row r="940" customFormat="false" ht="15" hidden="false" customHeight="false" outlineLevel="0" collapsed="false">
      <c r="A940" s="0" t="n">
        <v>0.94</v>
      </c>
      <c r="B940" s="0" t="n">
        <v>112.3479</v>
      </c>
      <c r="C940" s="0" t="n">
        <v>105.4381</v>
      </c>
      <c r="D940" s="0" t="n">
        <v>9.31</v>
      </c>
    </row>
    <row r="941" customFormat="false" ht="15" hidden="false" customHeight="false" outlineLevel="0" collapsed="false">
      <c r="A941" s="0" t="n">
        <v>0.941</v>
      </c>
      <c r="B941" s="0" t="n">
        <v>112.3293</v>
      </c>
      <c r="C941" s="0" t="n">
        <v>105.4023</v>
      </c>
      <c r="D941" s="0" t="n">
        <v>9.33</v>
      </c>
    </row>
    <row r="942" customFormat="false" ht="15" hidden="false" customHeight="false" outlineLevel="0" collapsed="false">
      <c r="A942" s="0" t="n">
        <v>0.942</v>
      </c>
      <c r="B942" s="0" t="n">
        <v>112.3104</v>
      </c>
      <c r="C942" s="0" t="n">
        <v>105.3677</v>
      </c>
      <c r="D942" s="0" t="n">
        <v>9.35</v>
      </c>
    </row>
    <row r="943" customFormat="false" ht="15" hidden="false" customHeight="false" outlineLevel="0" collapsed="false">
      <c r="A943" s="0" t="n">
        <v>0.943</v>
      </c>
      <c r="B943" s="0" t="n">
        <v>112.2918</v>
      </c>
      <c r="C943" s="0" t="n">
        <v>105.3455</v>
      </c>
      <c r="D943" s="0" t="n">
        <v>9.36</v>
      </c>
    </row>
    <row r="944" customFormat="false" ht="15" hidden="false" customHeight="false" outlineLevel="0" collapsed="false">
      <c r="A944" s="0" t="n">
        <v>0.944</v>
      </c>
      <c r="B944" s="0" t="n">
        <v>112.2741</v>
      </c>
      <c r="C944" s="0" t="n">
        <v>105.3371</v>
      </c>
      <c r="D944" s="0" t="n">
        <v>9.35</v>
      </c>
    </row>
    <row r="945" customFormat="false" ht="15" hidden="false" customHeight="false" outlineLevel="0" collapsed="false">
      <c r="A945" s="0" t="n">
        <v>0.945</v>
      </c>
      <c r="B945" s="0" t="n">
        <v>112.2577</v>
      </c>
      <c r="C945" s="0" t="n">
        <v>105.3302</v>
      </c>
      <c r="D945" s="0" t="n">
        <v>9.33</v>
      </c>
    </row>
    <row r="946" customFormat="false" ht="15" hidden="false" customHeight="false" outlineLevel="0" collapsed="false">
      <c r="A946" s="0" t="n">
        <v>0.946</v>
      </c>
      <c r="B946" s="0" t="n">
        <v>112.2433</v>
      </c>
      <c r="C946" s="0" t="n">
        <v>105.3101</v>
      </c>
      <c r="D946" s="0" t="n">
        <v>9.34</v>
      </c>
    </row>
    <row r="947" customFormat="false" ht="15" hidden="false" customHeight="false" outlineLevel="0" collapsed="false">
      <c r="A947" s="0" t="n">
        <v>0.947</v>
      </c>
      <c r="B947" s="0" t="n">
        <v>112.2319</v>
      </c>
      <c r="C947" s="0" t="n">
        <v>105.2753</v>
      </c>
      <c r="D947" s="0" t="n">
        <v>9.37</v>
      </c>
    </row>
    <row r="948" customFormat="false" ht="15" hidden="false" customHeight="false" outlineLevel="0" collapsed="false">
      <c r="A948" s="0" t="n">
        <v>0.948</v>
      </c>
      <c r="B948" s="0" t="n">
        <v>112.2242</v>
      </c>
      <c r="C948" s="0" t="n">
        <v>105.2393</v>
      </c>
      <c r="D948" s="0" t="n">
        <v>9.41</v>
      </c>
    </row>
    <row r="949" customFormat="false" ht="15" hidden="false" customHeight="false" outlineLevel="0" collapsed="false">
      <c r="A949" s="0" t="n">
        <v>0.949</v>
      </c>
      <c r="B949" s="0" t="n">
        <v>112.22</v>
      </c>
      <c r="C949" s="0" t="n">
        <v>105.2158</v>
      </c>
      <c r="D949" s="0" t="n">
        <v>9.44</v>
      </c>
    </row>
    <row r="950" customFormat="false" ht="15" hidden="false" customHeight="false" outlineLevel="0" collapsed="false">
      <c r="A950" s="0" t="n">
        <v>0.95</v>
      </c>
      <c r="B950" s="0" t="n">
        <v>112.2197</v>
      </c>
      <c r="C950" s="0" t="n">
        <v>105.2059</v>
      </c>
      <c r="D950" s="0" t="n">
        <v>9.45</v>
      </c>
    </row>
    <row r="951" customFormat="false" ht="15" hidden="false" customHeight="false" outlineLevel="0" collapsed="false">
      <c r="A951" s="0" t="n">
        <v>0.951</v>
      </c>
      <c r="B951" s="0" t="n">
        <v>112.2233</v>
      </c>
      <c r="C951" s="0" t="n">
        <v>105.1967</v>
      </c>
      <c r="D951" s="0" t="n">
        <v>9.47</v>
      </c>
    </row>
    <row r="952" customFormat="false" ht="15" hidden="false" customHeight="false" outlineLevel="0" collapsed="false">
      <c r="A952" s="0" t="n">
        <v>0.952</v>
      </c>
      <c r="B952" s="0" t="n">
        <v>112.2307</v>
      </c>
      <c r="C952" s="0" t="n">
        <v>105.173</v>
      </c>
      <c r="D952" s="0" t="n">
        <v>9.51</v>
      </c>
    </row>
    <row r="953" customFormat="false" ht="15" hidden="false" customHeight="false" outlineLevel="0" collapsed="false">
      <c r="A953" s="0" t="n">
        <v>0.953</v>
      </c>
      <c r="B953" s="0" t="n">
        <v>112.2421</v>
      </c>
      <c r="C953" s="0" t="n">
        <v>105.1311</v>
      </c>
      <c r="D953" s="0" t="n">
        <v>9.58</v>
      </c>
    </row>
    <row r="954" customFormat="false" ht="15" hidden="false" customHeight="false" outlineLevel="0" collapsed="false">
      <c r="A954" s="0" t="n">
        <v>0.954</v>
      </c>
      <c r="B954" s="0" t="n">
        <v>112.2576</v>
      </c>
      <c r="C954" s="0" t="n">
        <v>105.0824</v>
      </c>
      <c r="D954" s="0" t="n">
        <v>9.67</v>
      </c>
    </row>
    <row r="955" customFormat="false" ht="15" hidden="false" customHeight="false" outlineLevel="0" collapsed="false">
      <c r="A955" s="0" t="n">
        <v>0.955</v>
      </c>
      <c r="B955" s="0" t="n">
        <v>112.2771</v>
      </c>
      <c r="C955" s="0" t="n">
        <v>105.0438</v>
      </c>
      <c r="D955" s="0" t="n">
        <v>9.75</v>
      </c>
    </row>
    <row r="956" customFormat="false" ht="15" hidden="false" customHeight="false" outlineLevel="0" collapsed="false">
      <c r="A956" s="0" t="n">
        <v>0.956</v>
      </c>
      <c r="B956" s="0" t="n">
        <v>112.3001</v>
      </c>
      <c r="C956" s="0" t="n">
        <v>105.0207</v>
      </c>
      <c r="D956" s="0" t="n">
        <v>9.81</v>
      </c>
    </row>
    <row r="957" customFormat="false" ht="15" hidden="false" customHeight="false" outlineLevel="0" collapsed="false">
      <c r="A957" s="0" t="n">
        <v>0.957</v>
      </c>
      <c r="B957" s="0" t="n">
        <v>112.3254</v>
      </c>
      <c r="C957" s="0" t="n">
        <v>105.0008</v>
      </c>
      <c r="D957" s="0" t="n">
        <v>9.87</v>
      </c>
    </row>
    <row r="958" customFormat="false" ht="15" hidden="false" customHeight="false" outlineLevel="0" collapsed="false">
      <c r="A958" s="0" t="n">
        <v>0.958</v>
      </c>
      <c r="B958" s="0" t="n">
        <v>112.3527</v>
      </c>
      <c r="C958" s="0" t="n">
        <v>104.9704</v>
      </c>
      <c r="D958" s="0" t="n">
        <v>9.95</v>
      </c>
    </row>
    <row r="959" customFormat="false" ht="15" hidden="false" customHeight="false" outlineLevel="0" collapsed="false">
      <c r="A959" s="0" t="n">
        <v>0.959</v>
      </c>
      <c r="B959" s="0" t="n">
        <v>112.3818</v>
      </c>
      <c r="C959" s="0" t="n">
        <v>104.9328</v>
      </c>
      <c r="D959" s="0" t="n">
        <v>10.04</v>
      </c>
    </row>
    <row r="960" customFormat="false" ht="15" hidden="false" customHeight="false" outlineLevel="0" collapsed="false">
      <c r="A960" s="0" t="n">
        <v>0.96</v>
      </c>
      <c r="B960" s="0" t="n">
        <v>112.4121</v>
      </c>
      <c r="C960" s="0" t="n">
        <v>104.9087</v>
      </c>
      <c r="D960" s="0" t="n">
        <v>10.11</v>
      </c>
    </row>
    <row r="961" customFormat="false" ht="15" hidden="false" customHeight="false" outlineLevel="0" collapsed="false">
      <c r="A961" s="0" t="n">
        <v>0.961</v>
      </c>
      <c r="B961" s="0" t="n">
        <v>112.4428</v>
      </c>
      <c r="C961" s="0" t="n">
        <v>104.9165</v>
      </c>
      <c r="D961" s="0" t="n">
        <v>10.14</v>
      </c>
    </row>
    <row r="962" customFormat="false" ht="15" hidden="false" customHeight="false" outlineLevel="0" collapsed="false">
      <c r="A962" s="0" t="n">
        <v>0.962</v>
      </c>
      <c r="B962" s="0" t="n">
        <v>112.4726</v>
      </c>
      <c r="C962" s="0" t="n">
        <v>104.9551</v>
      </c>
      <c r="D962" s="0" t="n">
        <v>10.13</v>
      </c>
    </row>
    <row r="963" customFormat="false" ht="15" hidden="false" customHeight="false" outlineLevel="0" collapsed="false">
      <c r="A963" s="0" t="n">
        <v>0.963</v>
      </c>
      <c r="B963" s="0" t="n">
        <v>112.5006</v>
      </c>
      <c r="C963" s="0" t="n">
        <v>105.0055</v>
      </c>
      <c r="D963" s="0" t="n">
        <v>10.1</v>
      </c>
    </row>
    <row r="964" customFormat="false" ht="15" hidden="false" customHeight="false" outlineLevel="0" collapsed="false">
      <c r="A964" s="0" t="n">
        <v>0.964</v>
      </c>
      <c r="B964" s="0" t="n">
        <v>112.5261</v>
      </c>
      <c r="C964" s="0" t="n">
        <v>105.0474</v>
      </c>
      <c r="D964" s="0" t="n">
        <v>10.08</v>
      </c>
    </row>
    <row r="965" customFormat="false" ht="15" hidden="false" customHeight="false" outlineLevel="0" collapsed="false">
      <c r="A965" s="0" t="n">
        <v>0.965</v>
      </c>
      <c r="B965" s="0" t="n">
        <v>112.5487</v>
      </c>
      <c r="C965" s="0" t="n">
        <v>105.0749</v>
      </c>
      <c r="D965" s="0" t="n">
        <v>10.07</v>
      </c>
    </row>
    <row r="966" customFormat="false" ht="15" hidden="false" customHeight="false" outlineLevel="0" collapsed="false">
      <c r="A966" s="0" t="n">
        <v>0.966</v>
      </c>
      <c r="B966" s="0" t="n">
        <v>112.5683</v>
      </c>
      <c r="C966" s="0" t="n">
        <v>105.0983</v>
      </c>
      <c r="D966" s="0" t="n">
        <v>10.06</v>
      </c>
    </row>
    <row r="967" customFormat="false" ht="15" hidden="false" customHeight="false" outlineLevel="0" collapsed="false">
      <c r="A967" s="0" t="n">
        <v>0.967</v>
      </c>
      <c r="B967" s="0" t="n">
        <v>112.5846</v>
      </c>
      <c r="C967" s="0" t="n">
        <v>105.1304</v>
      </c>
      <c r="D967" s="0" t="n">
        <v>10.04</v>
      </c>
    </row>
    <row r="968" customFormat="false" ht="15" hidden="false" customHeight="false" outlineLevel="0" collapsed="false">
      <c r="A968" s="0" t="n">
        <v>0.968</v>
      </c>
      <c r="B968" s="0" t="n">
        <v>112.597</v>
      </c>
      <c r="C968" s="0" t="n">
        <v>105.1683</v>
      </c>
      <c r="D968" s="0" t="n">
        <v>10.01</v>
      </c>
    </row>
    <row r="969" customFormat="false" ht="15" hidden="false" customHeight="false" outlineLevel="0" collapsed="false">
      <c r="A969" s="0" t="n">
        <v>0.969</v>
      </c>
      <c r="B969" s="0" t="n">
        <v>112.6052</v>
      </c>
      <c r="C969" s="0" t="n">
        <v>105.1931</v>
      </c>
      <c r="D969" s="0" t="n">
        <v>9.99</v>
      </c>
    </row>
    <row r="970" customFormat="false" ht="15" hidden="false" customHeight="false" outlineLevel="0" collapsed="false">
      <c r="A970" s="0" t="n">
        <v>0.97</v>
      </c>
      <c r="B970" s="0" t="n">
        <v>112.6096</v>
      </c>
      <c r="C970" s="0" t="n">
        <v>105.1891</v>
      </c>
      <c r="D970" s="0" t="n">
        <v>10</v>
      </c>
    </row>
    <row r="971" customFormat="false" ht="15" hidden="false" customHeight="false" outlineLevel="0" collapsed="false">
      <c r="A971" s="0" t="n">
        <v>0.971</v>
      </c>
      <c r="B971" s="0" t="n">
        <v>112.6109</v>
      </c>
      <c r="C971" s="0" t="n">
        <v>105.1635</v>
      </c>
      <c r="D971" s="0" t="n">
        <v>10.03</v>
      </c>
    </row>
    <row r="972" customFormat="false" ht="15" hidden="false" customHeight="false" outlineLevel="0" collapsed="false">
      <c r="A972" s="0" t="n">
        <v>0.972</v>
      </c>
      <c r="B972" s="0" t="n">
        <v>112.6099</v>
      </c>
      <c r="C972" s="0" t="n">
        <v>105.142</v>
      </c>
      <c r="D972" s="0" t="n">
        <v>10.06</v>
      </c>
    </row>
    <row r="973" customFormat="false" ht="15" hidden="false" customHeight="false" outlineLevel="0" collapsed="false">
      <c r="A973" s="0" t="n">
        <v>0.973</v>
      </c>
      <c r="B973" s="0" t="n">
        <v>112.6066</v>
      </c>
      <c r="C973" s="0" t="n">
        <v>105.1445</v>
      </c>
      <c r="D973" s="0" t="n">
        <v>10.05</v>
      </c>
    </row>
    <row r="974" customFormat="false" ht="15" hidden="false" customHeight="false" outlineLevel="0" collapsed="false">
      <c r="A974" s="0" t="n">
        <v>0.974</v>
      </c>
      <c r="B974" s="0" t="n">
        <v>112.601</v>
      </c>
      <c r="C974" s="0" t="n">
        <v>105.1684</v>
      </c>
      <c r="D974" s="0" t="n">
        <v>10.01</v>
      </c>
    </row>
    <row r="975" customFormat="false" ht="15" hidden="false" customHeight="false" outlineLevel="0" collapsed="false">
      <c r="A975" s="0" t="n">
        <v>0.975</v>
      </c>
      <c r="B975" s="0" t="n">
        <v>112.5935</v>
      </c>
      <c r="C975" s="0" t="n">
        <v>105.1941</v>
      </c>
      <c r="D975" s="0" t="n">
        <v>9.97</v>
      </c>
    </row>
    <row r="976" customFormat="false" ht="15" hidden="false" customHeight="false" outlineLevel="0" collapsed="false">
      <c r="A976" s="0" t="n">
        <v>0.976</v>
      </c>
      <c r="B976" s="0" t="n">
        <v>112.5846</v>
      </c>
      <c r="C976" s="0" t="n">
        <v>105.2041</v>
      </c>
      <c r="D976" s="0" t="n">
        <v>9.94</v>
      </c>
    </row>
    <row r="977" customFormat="false" ht="15" hidden="false" customHeight="false" outlineLevel="0" collapsed="false">
      <c r="A977" s="0" t="n">
        <v>0.977</v>
      </c>
      <c r="B977" s="0" t="n">
        <v>112.5751</v>
      </c>
      <c r="C977" s="0" t="n">
        <v>105.1999</v>
      </c>
      <c r="D977" s="0" t="n">
        <v>9.94</v>
      </c>
    </row>
    <row r="978" customFormat="false" ht="15" hidden="false" customHeight="false" outlineLevel="0" collapsed="false">
      <c r="A978" s="0" t="n">
        <v>0.978</v>
      </c>
      <c r="B978" s="0" t="n">
        <v>112.5655</v>
      </c>
      <c r="C978" s="0" t="n">
        <v>105.2</v>
      </c>
      <c r="D978" s="0" t="n">
        <v>9.92</v>
      </c>
    </row>
    <row r="979" customFormat="false" ht="15" hidden="false" customHeight="false" outlineLevel="0" collapsed="false">
      <c r="A979" s="0" t="n">
        <v>0.979</v>
      </c>
      <c r="B979" s="0" t="n">
        <v>112.5561</v>
      </c>
      <c r="C979" s="0" t="n">
        <v>105.2218</v>
      </c>
      <c r="D979" s="0" t="n">
        <v>9.88</v>
      </c>
    </row>
    <row r="980" customFormat="false" ht="15" hidden="false" customHeight="false" outlineLevel="0" collapsed="false">
      <c r="A980" s="0" t="n">
        <v>0.98</v>
      </c>
      <c r="B980" s="0" t="n">
        <v>112.5467</v>
      </c>
      <c r="C980" s="0" t="n">
        <v>105.2631</v>
      </c>
      <c r="D980" s="0" t="n">
        <v>9.81</v>
      </c>
    </row>
    <row r="981" customFormat="false" ht="15" hidden="false" customHeight="false" outlineLevel="0" collapsed="false">
      <c r="A981" s="0" t="n">
        <v>0.981</v>
      </c>
      <c r="B981" s="0" t="n">
        <v>112.5372</v>
      </c>
      <c r="C981" s="0" t="n">
        <v>105.3026</v>
      </c>
      <c r="D981" s="0" t="n">
        <v>9.75</v>
      </c>
    </row>
    <row r="982" customFormat="false" ht="15" hidden="false" customHeight="false" outlineLevel="0" collapsed="false">
      <c r="A982" s="0" t="n">
        <v>0.982</v>
      </c>
      <c r="B982" s="0" t="n">
        <v>112.5283</v>
      </c>
      <c r="C982" s="0" t="n">
        <v>105.3233</v>
      </c>
      <c r="D982" s="0" t="n">
        <v>9.71</v>
      </c>
    </row>
    <row r="983" customFormat="false" ht="15" hidden="false" customHeight="false" outlineLevel="0" collapsed="false">
      <c r="A983" s="0" t="n">
        <v>0.983</v>
      </c>
      <c r="B983" s="0" t="n">
        <v>112.5208</v>
      </c>
      <c r="C983" s="0" t="n">
        <v>105.3315</v>
      </c>
      <c r="D983" s="0" t="n">
        <v>9.69</v>
      </c>
    </row>
    <row r="984" customFormat="false" ht="15" hidden="false" customHeight="false" outlineLevel="0" collapsed="false">
      <c r="A984" s="0" t="n">
        <v>0.984</v>
      </c>
      <c r="B984" s="0" t="n">
        <v>112.5153</v>
      </c>
      <c r="C984" s="0" t="n">
        <v>105.3511</v>
      </c>
      <c r="D984" s="0" t="n">
        <v>9.65</v>
      </c>
    </row>
    <row r="985" customFormat="false" ht="15" hidden="false" customHeight="false" outlineLevel="0" collapsed="false">
      <c r="A985" s="0" t="n">
        <v>0.985</v>
      </c>
      <c r="B985" s="0" t="n">
        <v>112.5118</v>
      </c>
      <c r="C985" s="0" t="n">
        <v>105.3978</v>
      </c>
      <c r="D985" s="0" t="n">
        <v>9.58</v>
      </c>
    </row>
    <row r="986" customFormat="false" ht="15" hidden="false" customHeight="false" outlineLevel="0" collapsed="false">
      <c r="A986" s="0" t="n">
        <v>0.986</v>
      </c>
      <c r="B986" s="0" t="n">
        <v>112.5099</v>
      </c>
      <c r="C986" s="0" t="n">
        <v>105.4638</v>
      </c>
      <c r="D986" s="0" t="n">
        <v>9.49</v>
      </c>
    </row>
    <row r="987" customFormat="false" ht="15" hidden="false" customHeight="false" outlineLevel="0" collapsed="false">
      <c r="A987" s="0" t="n">
        <v>0.987</v>
      </c>
      <c r="B987" s="0" t="n">
        <v>112.51</v>
      </c>
      <c r="C987" s="0" t="n">
        <v>105.5267</v>
      </c>
      <c r="D987" s="0" t="n">
        <v>9.41</v>
      </c>
    </row>
    <row r="988" customFormat="false" ht="15" hidden="false" customHeight="false" outlineLevel="0" collapsed="false">
      <c r="A988" s="0" t="n">
        <v>0.988</v>
      </c>
      <c r="B988" s="0" t="n">
        <v>112.5121</v>
      </c>
      <c r="C988" s="0" t="n">
        <v>105.5702</v>
      </c>
      <c r="D988" s="0" t="n">
        <v>9.35</v>
      </c>
    </row>
    <row r="989" customFormat="false" ht="15" hidden="false" customHeight="false" outlineLevel="0" collapsed="false">
      <c r="A989" s="0" t="n">
        <v>0.989</v>
      </c>
      <c r="B989" s="0" t="n">
        <v>112.5162</v>
      </c>
      <c r="C989" s="0" t="n">
        <v>105.5979</v>
      </c>
      <c r="D989" s="0" t="n">
        <v>9.32</v>
      </c>
    </row>
    <row r="990" customFormat="false" ht="15" hidden="false" customHeight="false" outlineLevel="0" collapsed="false">
      <c r="A990" s="0" t="n">
        <v>0.99</v>
      </c>
      <c r="B990" s="0" t="n">
        <v>112.5223</v>
      </c>
      <c r="C990" s="0" t="n">
        <v>105.6288</v>
      </c>
      <c r="D990" s="0" t="n">
        <v>9.29</v>
      </c>
    </row>
    <row r="991" customFormat="false" ht="15" hidden="false" customHeight="false" outlineLevel="0" collapsed="false">
      <c r="A991" s="0" t="n">
        <v>0.991</v>
      </c>
      <c r="B991" s="0" t="n">
        <v>112.5297</v>
      </c>
      <c r="C991" s="0" t="n">
        <v>105.6779</v>
      </c>
      <c r="D991" s="0" t="n">
        <v>9.23</v>
      </c>
    </row>
    <row r="992" customFormat="false" ht="15" hidden="false" customHeight="false" outlineLevel="0" collapsed="false">
      <c r="A992" s="0" t="n">
        <v>0.992</v>
      </c>
      <c r="B992" s="0" t="n">
        <v>112.5374</v>
      </c>
      <c r="C992" s="0" t="n">
        <v>105.7402</v>
      </c>
      <c r="D992" s="0" t="n">
        <v>9.16</v>
      </c>
    </row>
    <row r="993" customFormat="false" ht="15" hidden="false" customHeight="false" outlineLevel="0" collapsed="false">
      <c r="A993" s="0" t="n">
        <v>0.993</v>
      </c>
      <c r="B993" s="0" t="n">
        <v>112.5446</v>
      </c>
      <c r="C993" s="0" t="n">
        <v>105.7939</v>
      </c>
      <c r="D993" s="0" t="n">
        <v>9.1</v>
      </c>
    </row>
    <row r="994" customFormat="false" ht="15" hidden="false" customHeight="false" outlineLevel="0" collapsed="false">
      <c r="A994" s="0" t="n">
        <v>0.994</v>
      </c>
      <c r="B994" s="0" t="n">
        <v>112.5508</v>
      </c>
      <c r="C994" s="0" t="n">
        <v>105.8223</v>
      </c>
      <c r="D994" s="0" t="n">
        <v>9.07</v>
      </c>
    </row>
    <row r="995" customFormat="false" ht="15" hidden="false" customHeight="false" outlineLevel="0" collapsed="false">
      <c r="A995" s="0" t="n">
        <v>0.995</v>
      </c>
      <c r="B995" s="0" t="n">
        <v>112.5562</v>
      </c>
      <c r="C995" s="0" t="n">
        <v>105.8308</v>
      </c>
      <c r="D995" s="0" t="n">
        <v>9.06</v>
      </c>
    </row>
    <row r="996" customFormat="false" ht="15" hidden="false" customHeight="false" outlineLevel="0" collapsed="false">
      <c r="A996" s="0" t="n">
        <v>0.996</v>
      </c>
      <c r="B996" s="0" t="n">
        <v>112.5604</v>
      </c>
      <c r="C996" s="0" t="n">
        <v>105.8393</v>
      </c>
      <c r="D996" s="0" t="n">
        <v>9.06</v>
      </c>
    </row>
    <row r="997" customFormat="false" ht="15" hidden="false" customHeight="false" outlineLevel="0" collapsed="false">
      <c r="A997" s="0" t="n">
        <v>0.997</v>
      </c>
      <c r="B997" s="0" t="n">
        <v>112.5629</v>
      </c>
      <c r="C997" s="0" t="n">
        <v>105.8586</v>
      </c>
      <c r="D997" s="0" t="n">
        <v>9.03</v>
      </c>
    </row>
    <row r="998" customFormat="false" ht="15" hidden="false" customHeight="false" outlineLevel="0" collapsed="false">
      <c r="A998" s="0" t="n">
        <v>0.998</v>
      </c>
      <c r="B998" s="0" t="n">
        <v>112.5631</v>
      </c>
      <c r="C998" s="0" t="n">
        <v>105.8784</v>
      </c>
      <c r="D998" s="0" t="n">
        <v>9.01</v>
      </c>
    </row>
    <row r="999" customFormat="false" ht="15" hidden="false" customHeight="false" outlineLevel="0" collapsed="false">
      <c r="A999" s="0" t="n">
        <v>0.999</v>
      </c>
      <c r="B999" s="0" t="n">
        <v>112.5612</v>
      </c>
      <c r="C999" s="0" t="n">
        <v>105.8774</v>
      </c>
      <c r="D999" s="0" t="n">
        <v>9.01</v>
      </c>
    </row>
    <row r="1000" customFormat="false" ht="15" hidden="false" customHeight="false" outlineLevel="0" collapsed="false">
      <c r="A1000" s="0" t="n">
        <v>1</v>
      </c>
      <c r="B1000" s="0" t="n">
        <v>112.5576</v>
      </c>
      <c r="C1000" s="0" t="n">
        <v>105.8434</v>
      </c>
      <c r="D1000" s="0" t="n">
        <v>9.05</v>
      </c>
    </row>
    <row r="1001" customFormat="false" ht="15" hidden="false" customHeight="false" outlineLevel="0" collapsed="false">
      <c r="A1001" s="0" t="n">
        <v>1.001</v>
      </c>
      <c r="B1001" s="0" t="n">
        <v>112.553</v>
      </c>
      <c r="C1001" s="0" t="n">
        <v>105.7841</v>
      </c>
      <c r="D1001" s="0" t="n">
        <v>9.12</v>
      </c>
    </row>
    <row r="1002" customFormat="false" ht="15" hidden="false" customHeight="false" outlineLevel="0" collapsed="false">
      <c r="A1002" s="0" t="n">
        <v>1.002</v>
      </c>
      <c r="B1002" s="0" t="n">
        <v>112.5485</v>
      </c>
      <c r="C1002" s="0" t="n">
        <v>105.7214</v>
      </c>
      <c r="D1002" s="0" t="n">
        <v>9.2</v>
      </c>
    </row>
    <row r="1003" customFormat="false" ht="15" hidden="false" customHeight="false" outlineLevel="0" collapsed="false">
      <c r="A1003" s="0" t="n">
        <v>1.003</v>
      </c>
      <c r="B1003" s="0" t="n">
        <v>112.5424</v>
      </c>
      <c r="C1003" s="0" t="n">
        <v>105.6702</v>
      </c>
      <c r="D1003" s="0" t="n">
        <v>9.26</v>
      </c>
    </row>
    <row r="1004" customFormat="false" ht="15" hidden="false" customHeight="false" outlineLevel="0" collapsed="false">
      <c r="A1004" s="0" t="n">
        <v>1.004</v>
      </c>
      <c r="B1004" s="0" t="n">
        <v>112.537</v>
      </c>
      <c r="C1004" s="0" t="n">
        <v>105.6308</v>
      </c>
      <c r="D1004" s="0" t="n">
        <v>9.3</v>
      </c>
    </row>
    <row r="1005" customFormat="false" ht="15" hidden="false" customHeight="false" outlineLevel="0" collapsed="false">
      <c r="A1005" s="0" t="n">
        <v>1.005</v>
      </c>
      <c r="B1005" s="0" t="n">
        <v>112.5315</v>
      </c>
      <c r="C1005" s="0" t="n">
        <v>105.5859</v>
      </c>
      <c r="D1005" s="0" t="n">
        <v>9.36</v>
      </c>
    </row>
    <row r="1006" customFormat="false" ht="15" hidden="false" customHeight="false" outlineLevel="0" collapsed="false">
      <c r="A1006" s="0" t="n">
        <v>1.006</v>
      </c>
      <c r="B1006" s="0" t="n">
        <v>112.5264</v>
      </c>
      <c r="C1006" s="0" t="n">
        <v>105.5256</v>
      </c>
      <c r="D1006" s="0" t="n">
        <v>9.43</v>
      </c>
    </row>
    <row r="1007" customFormat="false" ht="15" hidden="false" customHeight="false" outlineLevel="0" collapsed="false">
      <c r="A1007" s="0" t="n">
        <v>1.007</v>
      </c>
      <c r="B1007" s="0" t="n">
        <v>112.5222</v>
      </c>
      <c r="C1007" s="0" t="n">
        <v>105.4624</v>
      </c>
      <c r="D1007" s="0" t="n">
        <v>9.51</v>
      </c>
    </row>
    <row r="1008" customFormat="false" ht="15" hidden="false" customHeight="false" outlineLevel="0" collapsed="false">
      <c r="A1008" s="0" t="n">
        <v>1.008</v>
      </c>
      <c r="B1008" s="0" t="n">
        <v>112.5188</v>
      </c>
      <c r="C1008" s="0" t="n">
        <v>105.4214</v>
      </c>
      <c r="D1008" s="0" t="n">
        <v>9.56</v>
      </c>
    </row>
    <row r="1009" customFormat="false" ht="15" hidden="false" customHeight="false" outlineLevel="0" collapsed="false">
      <c r="A1009" s="0" t="n">
        <v>1.009</v>
      </c>
      <c r="B1009" s="0" t="n">
        <v>112.5157</v>
      </c>
      <c r="C1009" s="0" t="n">
        <v>105.4165</v>
      </c>
      <c r="D1009" s="0" t="n">
        <v>9.56</v>
      </c>
    </row>
    <row r="1010" customFormat="false" ht="15" hidden="false" customHeight="false" outlineLevel="0" collapsed="false">
      <c r="A1010" s="0" t="n">
        <v>1.01</v>
      </c>
      <c r="B1010" s="0" t="n">
        <v>112.512</v>
      </c>
      <c r="C1010" s="0" t="n">
        <v>105.4388</v>
      </c>
      <c r="D1010" s="0" t="n">
        <v>9.53</v>
      </c>
    </row>
    <row r="1011" customFormat="false" ht="15" hidden="false" customHeight="false" outlineLevel="0" collapsed="false">
      <c r="A1011" s="0" t="n">
        <v>1.011</v>
      </c>
      <c r="B1011" s="0" t="n">
        <v>112.5077</v>
      </c>
      <c r="C1011" s="0" t="n">
        <v>105.4683</v>
      </c>
      <c r="D1011" s="0" t="n">
        <v>9.48</v>
      </c>
    </row>
    <row r="1012" customFormat="false" ht="15" hidden="false" customHeight="false" outlineLevel="0" collapsed="false">
      <c r="A1012" s="0" t="n">
        <v>1.012</v>
      </c>
      <c r="B1012" s="0" t="n">
        <v>112.5028</v>
      </c>
      <c r="C1012" s="0" t="n">
        <v>105.4923</v>
      </c>
      <c r="D1012" s="0" t="n">
        <v>9.45</v>
      </c>
    </row>
    <row r="1013" customFormat="false" ht="15" hidden="false" customHeight="false" outlineLevel="0" collapsed="false">
      <c r="A1013" s="0" t="n">
        <v>1.013</v>
      </c>
      <c r="B1013" s="0" t="n">
        <v>112.4978</v>
      </c>
      <c r="C1013" s="0" t="n">
        <v>105.5145</v>
      </c>
      <c r="D1013" s="0" t="n">
        <v>9.41</v>
      </c>
    </row>
    <row r="1014" customFormat="false" ht="15" hidden="false" customHeight="false" outlineLevel="0" collapsed="false">
      <c r="A1014" s="0" t="n">
        <v>1.014</v>
      </c>
      <c r="B1014" s="0" t="n">
        <v>112.4926</v>
      </c>
      <c r="C1014" s="0" t="n">
        <v>105.5489</v>
      </c>
      <c r="D1014" s="0" t="n">
        <v>9.36</v>
      </c>
    </row>
    <row r="1015" customFormat="false" ht="15" hidden="false" customHeight="false" outlineLevel="0" collapsed="false">
      <c r="A1015" s="0" t="n">
        <v>1.015</v>
      </c>
      <c r="B1015" s="0" t="n">
        <v>112.4878</v>
      </c>
      <c r="C1015" s="0" t="n">
        <v>105.6031</v>
      </c>
      <c r="D1015" s="0" t="n">
        <v>9.28</v>
      </c>
    </row>
    <row r="1016" customFormat="false" ht="15" hidden="false" customHeight="false" outlineLevel="0" collapsed="false">
      <c r="A1016" s="0" t="n">
        <v>1.016</v>
      </c>
      <c r="B1016" s="0" t="n">
        <v>112.483</v>
      </c>
      <c r="C1016" s="0" t="n">
        <v>105.6667</v>
      </c>
      <c r="D1016" s="0" t="n">
        <v>9.18</v>
      </c>
    </row>
    <row r="1017" customFormat="false" ht="15" hidden="false" customHeight="false" outlineLevel="0" collapsed="false">
      <c r="A1017" s="0" t="n">
        <v>1.017</v>
      </c>
      <c r="B1017" s="0" t="n">
        <v>112.4784</v>
      </c>
      <c r="C1017" s="0" t="n">
        <v>105.7178</v>
      </c>
      <c r="D1017" s="0" t="n">
        <v>9.11</v>
      </c>
    </row>
    <row r="1018" customFormat="false" ht="15" hidden="false" customHeight="false" outlineLevel="0" collapsed="false">
      <c r="A1018" s="0" t="n">
        <v>1.018</v>
      </c>
      <c r="B1018" s="0" t="n">
        <v>112.4744</v>
      </c>
      <c r="C1018" s="0" t="n">
        <v>105.7442</v>
      </c>
      <c r="D1018" s="0" t="n">
        <v>9.07</v>
      </c>
    </row>
    <row r="1019" customFormat="false" ht="15" hidden="false" customHeight="false" outlineLevel="0" collapsed="false">
      <c r="A1019" s="0" t="n">
        <v>1.019</v>
      </c>
      <c r="B1019" s="0" t="n">
        <v>112.4717</v>
      </c>
      <c r="C1019" s="0" t="n">
        <v>105.756</v>
      </c>
      <c r="D1019" s="0" t="n">
        <v>9.05</v>
      </c>
    </row>
    <row r="1020" customFormat="false" ht="15" hidden="false" customHeight="false" outlineLevel="0" collapsed="false">
      <c r="A1020" s="0" t="n">
        <v>1.02</v>
      </c>
      <c r="B1020" s="0" t="n">
        <v>112.4705</v>
      </c>
      <c r="C1020" s="0" t="n">
        <v>105.7744</v>
      </c>
      <c r="D1020" s="0" t="n">
        <v>9.02</v>
      </c>
    </row>
    <row r="1021" customFormat="false" ht="15" hidden="false" customHeight="false" outlineLevel="0" collapsed="false">
      <c r="A1021" s="0" t="n">
        <v>1.021</v>
      </c>
      <c r="B1021" s="0" t="n">
        <v>112.4699</v>
      </c>
      <c r="C1021" s="0" t="n">
        <v>105.8077</v>
      </c>
      <c r="D1021" s="0" t="n">
        <v>8.98</v>
      </c>
    </row>
    <row r="1022" customFormat="false" ht="15" hidden="false" customHeight="false" outlineLevel="0" collapsed="false">
      <c r="A1022" s="0" t="n">
        <v>1.022</v>
      </c>
      <c r="B1022" s="0" t="n">
        <v>112.4704</v>
      </c>
      <c r="C1022" s="0" t="n">
        <v>105.8465</v>
      </c>
      <c r="D1022" s="0" t="n">
        <v>8.92</v>
      </c>
    </row>
    <row r="1023" customFormat="false" ht="15" hidden="false" customHeight="false" outlineLevel="0" collapsed="false">
      <c r="A1023" s="0" t="n">
        <v>1.023</v>
      </c>
      <c r="B1023" s="0" t="n">
        <v>112.4716</v>
      </c>
      <c r="C1023" s="0" t="n">
        <v>105.8737</v>
      </c>
      <c r="D1023" s="0" t="n">
        <v>8.89</v>
      </c>
    </row>
    <row r="1024" customFormat="false" ht="15" hidden="false" customHeight="false" outlineLevel="0" collapsed="false">
      <c r="A1024" s="0" t="n">
        <v>1.024</v>
      </c>
      <c r="B1024" s="0" t="n">
        <v>112.4739</v>
      </c>
      <c r="C1024" s="0" t="n">
        <v>105.8833</v>
      </c>
      <c r="D1024" s="0" t="n">
        <v>8.88</v>
      </c>
    </row>
    <row r="1025" customFormat="false" ht="15" hidden="false" customHeight="false" outlineLevel="0" collapsed="false">
      <c r="A1025" s="0" t="n">
        <v>1.025</v>
      </c>
      <c r="B1025" s="0" t="n">
        <v>112.4772</v>
      </c>
      <c r="C1025" s="0" t="n">
        <v>105.8855</v>
      </c>
      <c r="D1025" s="0" t="n">
        <v>8.88</v>
      </c>
    </row>
    <row r="1026" customFormat="false" ht="15" hidden="false" customHeight="false" outlineLevel="0" collapsed="false">
      <c r="A1026" s="0" t="n">
        <v>1.026</v>
      </c>
      <c r="B1026" s="0" t="n">
        <v>112.4817</v>
      </c>
      <c r="C1026" s="0" t="n">
        <v>105.8993</v>
      </c>
      <c r="D1026" s="0" t="n">
        <v>8.87</v>
      </c>
    </row>
    <row r="1027" customFormat="false" ht="15" hidden="false" customHeight="false" outlineLevel="0" collapsed="false">
      <c r="A1027" s="0" t="n">
        <v>1.027</v>
      </c>
      <c r="B1027" s="0" t="n">
        <v>112.4869</v>
      </c>
      <c r="C1027" s="0" t="n">
        <v>105.9369</v>
      </c>
      <c r="D1027" s="0" t="n">
        <v>8.82</v>
      </c>
    </row>
    <row r="1028" customFormat="false" ht="15" hidden="false" customHeight="false" outlineLevel="0" collapsed="false">
      <c r="A1028" s="0" t="n">
        <v>1.028</v>
      </c>
      <c r="B1028" s="0" t="n">
        <v>112.4923</v>
      </c>
      <c r="C1028" s="0" t="n">
        <v>105.9918</v>
      </c>
      <c r="D1028" s="0" t="n">
        <v>8.76</v>
      </c>
    </row>
    <row r="1029" customFormat="false" ht="15" hidden="false" customHeight="false" outlineLevel="0" collapsed="false">
      <c r="A1029" s="0" t="n">
        <v>1.029</v>
      </c>
      <c r="B1029" s="0" t="n">
        <v>112.4974</v>
      </c>
      <c r="C1029" s="0" t="n">
        <v>106.0448</v>
      </c>
      <c r="D1029" s="0" t="n">
        <v>8.69</v>
      </c>
    </row>
    <row r="1030" customFormat="false" ht="15" hidden="false" customHeight="false" outlineLevel="0" collapsed="false">
      <c r="A1030" s="0" t="n">
        <v>1.03</v>
      </c>
      <c r="B1030" s="0" t="n">
        <v>112.5023</v>
      </c>
      <c r="C1030" s="0" t="n">
        <v>106.0844</v>
      </c>
      <c r="D1030" s="0" t="n">
        <v>8.65</v>
      </c>
    </row>
    <row r="1031" customFormat="false" ht="15" hidden="false" customHeight="false" outlineLevel="0" collapsed="false">
      <c r="A1031" s="0" t="n">
        <v>1.031</v>
      </c>
      <c r="B1031" s="0" t="n">
        <v>112.5073</v>
      </c>
      <c r="C1031" s="0" t="n">
        <v>106.1191</v>
      </c>
      <c r="D1031" s="0" t="n">
        <v>8.61</v>
      </c>
    </row>
    <row r="1032" customFormat="false" ht="15" hidden="false" customHeight="false" outlineLevel="0" collapsed="false">
      <c r="A1032" s="0" t="n">
        <v>1.032</v>
      </c>
      <c r="B1032" s="0" t="n">
        <v>112.512</v>
      </c>
      <c r="C1032" s="0" t="n">
        <v>106.1659</v>
      </c>
      <c r="D1032" s="0" t="n">
        <v>8.55</v>
      </c>
    </row>
    <row r="1033" customFormat="false" ht="15" hidden="false" customHeight="false" outlineLevel="0" collapsed="false">
      <c r="A1033" s="0" t="n">
        <v>1.033</v>
      </c>
      <c r="B1033" s="0" t="n">
        <v>112.516</v>
      </c>
      <c r="C1033" s="0" t="n">
        <v>106.2291</v>
      </c>
      <c r="D1033" s="0" t="n">
        <v>8.47</v>
      </c>
    </row>
    <row r="1034" customFormat="false" ht="15" hidden="false" customHeight="false" outlineLevel="0" collapsed="false">
      <c r="A1034" s="0" t="n">
        <v>1.034</v>
      </c>
      <c r="B1034" s="0" t="n">
        <v>112.5187</v>
      </c>
      <c r="C1034" s="0" t="n">
        <v>106.2958</v>
      </c>
      <c r="D1034" s="0" t="n">
        <v>8.38</v>
      </c>
    </row>
    <row r="1035" customFormat="false" ht="15" hidden="false" customHeight="false" outlineLevel="0" collapsed="false">
      <c r="A1035" s="0" t="n">
        <v>1.035</v>
      </c>
      <c r="B1035" s="0" t="n">
        <v>112.5199</v>
      </c>
      <c r="C1035" s="0" t="n">
        <v>106.3482</v>
      </c>
      <c r="D1035" s="0" t="n">
        <v>8.32</v>
      </c>
    </row>
    <row r="1036" customFormat="false" ht="15" hidden="false" customHeight="false" outlineLevel="0" collapsed="false">
      <c r="A1036" s="0" t="n">
        <v>1.036</v>
      </c>
      <c r="B1036" s="0" t="n">
        <v>112.5195</v>
      </c>
      <c r="C1036" s="0" t="n">
        <v>106.3783</v>
      </c>
      <c r="D1036" s="0" t="n">
        <v>8.27</v>
      </c>
    </row>
    <row r="1037" customFormat="false" ht="15" hidden="false" customHeight="false" outlineLevel="0" collapsed="false">
      <c r="A1037" s="0" t="n">
        <v>1.037</v>
      </c>
      <c r="B1037" s="0" t="n">
        <v>112.5171</v>
      </c>
      <c r="C1037" s="0" t="n">
        <v>106.3941</v>
      </c>
      <c r="D1037" s="0" t="n">
        <v>8.25</v>
      </c>
    </row>
    <row r="1038" customFormat="false" ht="15" hidden="false" customHeight="false" outlineLevel="0" collapsed="false">
      <c r="A1038" s="0" t="n">
        <v>1.038</v>
      </c>
      <c r="B1038" s="0" t="n">
        <v>112.5125</v>
      </c>
      <c r="C1038" s="0" t="n">
        <v>106.4132</v>
      </c>
      <c r="D1038" s="0" t="n">
        <v>8.22</v>
      </c>
    </row>
    <row r="1039" customFormat="false" ht="15" hidden="false" customHeight="false" outlineLevel="0" collapsed="false">
      <c r="A1039" s="0" t="n">
        <v>1.039</v>
      </c>
      <c r="B1039" s="0" t="n">
        <v>112.5055</v>
      </c>
      <c r="C1039" s="0" t="n">
        <v>106.4495</v>
      </c>
      <c r="D1039" s="0" t="n">
        <v>8.16</v>
      </c>
    </row>
    <row r="1040" customFormat="false" ht="15" hidden="false" customHeight="false" outlineLevel="0" collapsed="false">
      <c r="A1040" s="0" t="n">
        <v>1.04</v>
      </c>
      <c r="B1040" s="0" t="n">
        <v>112.4956</v>
      </c>
      <c r="C1040" s="0" t="n">
        <v>106.5007</v>
      </c>
      <c r="D1040" s="0" t="n">
        <v>8.08</v>
      </c>
    </row>
    <row r="1041" customFormat="false" ht="15" hidden="false" customHeight="false" outlineLevel="0" collapsed="false">
      <c r="A1041" s="0" t="n">
        <v>1.041</v>
      </c>
      <c r="B1041" s="0" t="n">
        <v>112.4828</v>
      </c>
      <c r="C1041" s="0" t="n">
        <v>106.5528</v>
      </c>
      <c r="D1041" s="0" t="n">
        <v>7.99</v>
      </c>
    </row>
    <row r="1042" customFormat="false" ht="15" hidden="false" customHeight="false" outlineLevel="0" collapsed="false">
      <c r="A1042" s="0" t="n">
        <v>1.042</v>
      </c>
      <c r="B1042" s="0" t="n">
        <v>112.4677</v>
      </c>
      <c r="C1042" s="0" t="n">
        <v>106.5963</v>
      </c>
      <c r="D1042" s="0" t="n">
        <v>7.91</v>
      </c>
    </row>
    <row r="1043" customFormat="false" ht="15" hidden="false" customHeight="false" outlineLevel="0" collapsed="false">
      <c r="A1043" s="0" t="n">
        <v>1.043</v>
      </c>
      <c r="B1043" s="0" t="n">
        <v>112.4511</v>
      </c>
      <c r="C1043" s="0" t="n">
        <v>106.6364</v>
      </c>
      <c r="D1043" s="0" t="n">
        <v>7.83</v>
      </c>
    </row>
    <row r="1044" customFormat="false" ht="15" hidden="false" customHeight="false" outlineLevel="0" collapsed="false">
      <c r="A1044" s="0" t="n">
        <v>1.044</v>
      </c>
      <c r="B1044" s="0" t="n">
        <v>112.4337</v>
      </c>
      <c r="C1044" s="0" t="n">
        <v>106.685</v>
      </c>
      <c r="D1044" s="0" t="n">
        <v>7.75</v>
      </c>
    </row>
    <row r="1045" customFormat="false" ht="15" hidden="false" customHeight="false" outlineLevel="0" collapsed="false">
      <c r="A1045" s="0" t="n">
        <v>1.045</v>
      </c>
      <c r="B1045" s="0" t="n">
        <v>112.4158</v>
      </c>
      <c r="C1045" s="0" t="n">
        <v>106.7456</v>
      </c>
      <c r="D1045" s="0" t="n">
        <v>7.64</v>
      </c>
    </row>
    <row r="1046" customFormat="false" ht="15" hidden="false" customHeight="false" outlineLevel="0" collapsed="false">
      <c r="A1046" s="0" t="n">
        <v>1.046</v>
      </c>
      <c r="B1046" s="0" t="n">
        <v>112.3981</v>
      </c>
      <c r="C1046" s="0" t="n">
        <v>106.8104</v>
      </c>
      <c r="D1046" s="0" t="n">
        <v>7.53</v>
      </c>
    </row>
    <row r="1047" customFormat="false" ht="15" hidden="false" customHeight="false" outlineLevel="0" collapsed="false">
      <c r="A1047" s="0" t="n">
        <v>1.047</v>
      </c>
      <c r="B1047" s="0" t="n">
        <v>112.3812</v>
      </c>
      <c r="C1047" s="0" t="n">
        <v>106.8677</v>
      </c>
      <c r="D1047" s="0" t="n">
        <v>7.43</v>
      </c>
    </row>
    <row r="1048" customFormat="false" ht="15" hidden="false" customHeight="false" outlineLevel="0" collapsed="false">
      <c r="A1048" s="0" t="n">
        <v>1.048</v>
      </c>
      <c r="B1048" s="0" t="n">
        <v>112.3656</v>
      </c>
      <c r="C1048" s="0" t="n">
        <v>106.91</v>
      </c>
      <c r="D1048" s="0" t="n">
        <v>7.35</v>
      </c>
    </row>
    <row r="1049" customFormat="false" ht="15" hidden="false" customHeight="false" outlineLevel="0" collapsed="false">
      <c r="A1049" s="0" t="n">
        <v>1.049</v>
      </c>
      <c r="B1049" s="0" t="n">
        <v>112.3518</v>
      </c>
      <c r="C1049" s="0" t="n">
        <v>106.9395</v>
      </c>
      <c r="D1049" s="0" t="n">
        <v>7.29</v>
      </c>
    </row>
    <row r="1050" customFormat="false" ht="15" hidden="false" customHeight="false" outlineLevel="0" collapsed="false">
      <c r="A1050" s="0" t="n">
        <v>1.05</v>
      </c>
      <c r="B1050" s="0" t="n">
        <v>112.3402</v>
      </c>
      <c r="C1050" s="0" t="n">
        <v>106.9682</v>
      </c>
      <c r="D1050" s="0" t="n">
        <v>7.24</v>
      </c>
    </row>
    <row r="1051" customFormat="false" ht="15" hidden="false" customHeight="false" outlineLevel="0" collapsed="false">
      <c r="A1051" s="0" t="n">
        <v>1.051</v>
      </c>
      <c r="B1051" s="0" t="n">
        <v>112.331</v>
      </c>
      <c r="C1051" s="0" t="n">
        <v>107.0081</v>
      </c>
      <c r="D1051" s="0" t="n">
        <v>7.17</v>
      </c>
    </row>
    <row r="1052" customFormat="false" ht="15" hidden="false" customHeight="false" outlineLevel="0" collapsed="false">
      <c r="A1052" s="0" t="n">
        <v>1.052</v>
      </c>
      <c r="B1052" s="0" t="n">
        <v>112.324</v>
      </c>
      <c r="C1052" s="0" t="n">
        <v>107.0588</v>
      </c>
      <c r="D1052" s="0" t="n">
        <v>7.09</v>
      </c>
    </row>
    <row r="1053" customFormat="false" ht="15" hidden="false" customHeight="false" outlineLevel="0" collapsed="false">
      <c r="A1053" s="0" t="n">
        <v>1.053</v>
      </c>
      <c r="B1053" s="0" t="n">
        <v>112.319</v>
      </c>
      <c r="C1053" s="0" t="n">
        <v>107.1058</v>
      </c>
      <c r="D1053" s="0" t="n">
        <v>7.02</v>
      </c>
    </row>
    <row r="1054" customFormat="false" ht="15" hidden="false" customHeight="false" outlineLevel="0" collapsed="false">
      <c r="A1054" s="0" t="n">
        <v>1.054</v>
      </c>
      <c r="B1054" s="0" t="n">
        <v>112.3158</v>
      </c>
      <c r="C1054" s="0" t="n">
        <v>107.1339</v>
      </c>
      <c r="D1054" s="0" t="n">
        <v>6.98</v>
      </c>
    </row>
    <row r="1055" customFormat="false" ht="15" hidden="false" customHeight="false" outlineLevel="0" collapsed="false">
      <c r="A1055" s="0" t="n">
        <v>1.055</v>
      </c>
      <c r="B1055" s="0" t="n">
        <v>112.3151</v>
      </c>
      <c r="C1055" s="0" t="n">
        <v>107.1412</v>
      </c>
      <c r="D1055" s="0" t="n">
        <v>6.97</v>
      </c>
    </row>
    <row r="1056" customFormat="false" ht="15" hidden="false" customHeight="false" outlineLevel="0" collapsed="false">
      <c r="A1056" s="0" t="n">
        <v>1.056</v>
      </c>
      <c r="B1056" s="0" t="n">
        <v>112.3168</v>
      </c>
      <c r="C1056" s="0" t="n">
        <v>107.1358</v>
      </c>
      <c r="D1056" s="0" t="n">
        <v>6.98</v>
      </c>
    </row>
    <row r="1057" customFormat="false" ht="15" hidden="false" customHeight="false" outlineLevel="0" collapsed="false">
      <c r="A1057" s="0" t="n">
        <v>1.057</v>
      </c>
      <c r="B1057" s="0" t="n">
        <v>112.3206</v>
      </c>
      <c r="C1057" s="0" t="n">
        <v>107.1255</v>
      </c>
      <c r="D1057" s="0" t="n">
        <v>7</v>
      </c>
    </row>
    <row r="1058" customFormat="false" ht="15" hidden="false" customHeight="false" outlineLevel="0" collapsed="false">
      <c r="A1058" s="0" t="n">
        <v>1.058</v>
      </c>
      <c r="B1058" s="0" t="n">
        <v>112.3262</v>
      </c>
      <c r="C1058" s="0" t="n">
        <v>107.1102</v>
      </c>
      <c r="D1058" s="0" t="n">
        <v>7.03</v>
      </c>
    </row>
    <row r="1059" customFormat="false" ht="15" hidden="false" customHeight="false" outlineLevel="0" collapsed="false">
      <c r="A1059" s="0" t="n">
        <v>1.059</v>
      </c>
      <c r="B1059" s="0" t="n">
        <v>112.3334</v>
      </c>
      <c r="C1059" s="0" t="n">
        <v>107.0816</v>
      </c>
      <c r="D1059" s="0" t="n">
        <v>7.08</v>
      </c>
    </row>
    <row r="1060" customFormat="false" ht="15" hidden="false" customHeight="false" outlineLevel="0" collapsed="false">
      <c r="A1060" s="0" t="n">
        <v>1.06</v>
      </c>
      <c r="B1060" s="0" t="n">
        <v>112.3418</v>
      </c>
      <c r="C1060" s="0" t="n">
        <v>107.0315</v>
      </c>
      <c r="D1060" s="0" t="n">
        <v>7.15</v>
      </c>
    </row>
    <row r="1061" customFormat="false" ht="15" hidden="false" customHeight="false" outlineLevel="0" collapsed="false">
      <c r="A1061" s="0" t="n">
        <v>1.061</v>
      </c>
      <c r="B1061" s="0" t="n">
        <v>112.3514</v>
      </c>
      <c r="C1061" s="0" t="n">
        <v>106.9633</v>
      </c>
      <c r="D1061" s="0" t="n">
        <v>7.26</v>
      </c>
    </row>
    <row r="1062" customFormat="false" ht="15" hidden="false" customHeight="false" outlineLevel="0" collapsed="false">
      <c r="A1062" s="0" t="n">
        <v>1.062</v>
      </c>
      <c r="B1062" s="0" t="n">
        <v>112.3622</v>
      </c>
      <c r="C1062" s="0" t="n">
        <v>106.8972</v>
      </c>
      <c r="D1062" s="0" t="n">
        <v>7.36</v>
      </c>
    </row>
    <row r="1063" customFormat="false" ht="15" hidden="false" customHeight="false" outlineLevel="0" collapsed="false">
      <c r="A1063" s="0" t="n">
        <v>1.063</v>
      </c>
      <c r="B1063" s="0" t="n">
        <v>112.3741</v>
      </c>
      <c r="C1063" s="0" t="n">
        <v>106.8589</v>
      </c>
      <c r="D1063" s="0" t="n">
        <v>7.43</v>
      </c>
    </row>
    <row r="1064" customFormat="false" ht="15" hidden="false" customHeight="false" outlineLevel="0" collapsed="false">
      <c r="A1064" s="0" t="n">
        <v>1.064</v>
      </c>
      <c r="B1064" s="0" t="n">
        <v>112.3865</v>
      </c>
      <c r="C1064" s="0" t="n">
        <v>106.8595</v>
      </c>
      <c r="D1064" s="0" t="n">
        <v>7.45</v>
      </c>
    </row>
    <row r="1065" customFormat="false" ht="15" hidden="false" customHeight="false" outlineLevel="0" collapsed="false">
      <c r="A1065" s="0" t="n">
        <v>1.065</v>
      </c>
      <c r="B1065" s="0" t="n">
        <v>112.3988</v>
      </c>
      <c r="C1065" s="0" t="n">
        <v>106.8896</v>
      </c>
      <c r="D1065" s="0" t="n">
        <v>7.42</v>
      </c>
    </row>
    <row r="1066" customFormat="false" ht="15" hidden="false" customHeight="false" outlineLevel="0" collapsed="false">
      <c r="A1066" s="0" t="n">
        <v>1.066</v>
      </c>
      <c r="B1066" s="0" t="n">
        <v>112.4108</v>
      </c>
      <c r="C1066" s="0" t="n">
        <v>106.934</v>
      </c>
      <c r="D1066" s="0" t="n">
        <v>7.38</v>
      </c>
    </row>
    <row r="1067" customFormat="false" ht="15" hidden="false" customHeight="false" outlineLevel="0" collapsed="false">
      <c r="A1067" s="0" t="n">
        <v>1.067</v>
      </c>
      <c r="B1067" s="0" t="n">
        <v>112.4226</v>
      </c>
      <c r="C1067" s="0" t="n">
        <v>106.9902</v>
      </c>
      <c r="D1067" s="0" t="n">
        <v>7.32</v>
      </c>
    </row>
    <row r="1068" customFormat="false" ht="15" hidden="false" customHeight="false" outlineLevel="0" collapsed="false">
      <c r="A1068" s="0" t="n">
        <v>1.068</v>
      </c>
      <c r="B1068" s="0" t="n">
        <v>112.4343</v>
      </c>
      <c r="C1068" s="0" t="n">
        <v>107.0696</v>
      </c>
      <c r="D1068" s="0" t="n">
        <v>7.23</v>
      </c>
    </row>
    <row r="1069" customFormat="false" ht="15" hidden="false" customHeight="false" outlineLevel="0" collapsed="false">
      <c r="A1069" s="0" t="n">
        <v>1.069</v>
      </c>
      <c r="B1069" s="0" t="n">
        <v>112.4453</v>
      </c>
      <c r="C1069" s="0" t="n">
        <v>107.1828</v>
      </c>
      <c r="D1069" s="0" t="n">
        <v>7.09</v>
      </c>
    </row>
    <row r="1070" customFormat="false" ht="15" hidden="false" customHeight="false" outlineLevel="0" collapsed="false">
      <c r="A1070" s="0" t="n">
        <v>1.07</v>
      </c>
      <c r="B1070" s="0" t="n">
        <v>112.4553</v>
      </c>
      <c r="C1070" s="0" t="n">
        <v>107.3236</v>
      </c>
      <c r="D1070" s="0" t="n">
        <v>6.91</v>
      </c>
    </row>
    <row r="1071" customFormat="false" ht="15" hidden="false" customHeight="false" outlineLevel="0" collapsed="false">
      <c r="A1071" s="0" t="n">
        <v>1.071</v>
      </c>
      <c r="B1071" s="0" t="n">
        <v>112.4637</v>
      </c>
      <c r="C1071" s="0" t="n">
        <v>107.467</v>
      </c>
      <c r="D1071" s="0" t="n">
        <v>6.73</v>
      </c>
    </row>
    <row r="1072" customFormat="false" ht="15" hidden="false" customHeight="false" outlineLevel="0" collapsed="false">
      <c r="A1072" s="0" t="n">
        <v>1.072</v>
      </c>
      <c r="B1072" s="0" t="n">
        <v>112.4703</v>
      </c>
      <c r="C1072" s="0" t="n">
        <v>107.5834</v>
      </c>
      <c r="D1072" s="0" t="n">
        <v>6.58</v>
      </c>
    </row>
    <row r="1073" customFormat="false" ht="15" hidden="false" customHeight="false" outlineLevel="0" collapsed="false">
      <c r="A1073" s="0" t="n">
        <v>1.073</v>
      </c>
      <c r="B1073" s="0" t="n">
        <v>112.4755</v>
      </c>
      <c r="C1073" s="0" t="n">
        <v>107.6614</v>
      </c>
      <c r="D1073" s="0" t="n">
        <v>6.49</v>
      </c>
    </row>
    <row r="1074" customFormat="false" ht="15" hidden="false" customHeight="false" outlineLevel="0" collapsed="false">
      <c r="A1074" s="0" t="n">
        <v>1.074</v>
      </c>
      <c r="B1074" s="0" t="n">
        <v>112.4796</v>
      </c>
      <c r="C1074" s="0" t="n">
        <v>107.7141</v>
      </c>
      <c r="D1074" s="0" t="n">
        <v>6.42</v>
      </c>
    </row>
    <row r="1075" customFormat="false" ht="15" hidden="false" customHeight="false" outlineLevel="0" collapsed="false">
      <c r="A1075" s="0" t="n">
        <v>1.075</v>
      </c>
      <c r="B1075" s="0" t="n">
        <v>112.4826</v>
      </c>
      <c r="C1075" s="0" t="n">
        <v>107.7619</v>
      </c>
      <c r="D1075" s="0" t="n">
        <v>6.36</v>
      </c>
    </row>
    <row r="1076" customFormat="false" ht="15" hidden="false" customHeight="false" outlineLevel="0" collapsed="false">
      <c r="A1076" s="0" t="n">
        <v>1.076</v>
      </c>
      <c r="B1076" s="0" t="n">
        <v>112.4841</v>
      </c>
      <c r="C1076" s="0" t="n">
        <v>107.8072</v>
      </c>
      <c r="D1076" s="0" t="n">
        <v>6.3</v>
      </c>
    </row>
    <row r="1077" customFormat="false" ht="15" hidden="false" customHeight="false" outlineLevel="0" collapsed="false">
      <c r="A1077" s="0" t="n">
        <v>1.077</v>
      </c>
      <c r="B1077" s="0" t="n">
        <v>112.4836</v>
      </c>
      <c r="C1077" s="0" t="n">
        <v>107.8298</v>
      </c>
      <c r="D1077" s="0" t="n">
        <v>6.27</v>
      </c>
    </row>
    <row r="1078" customFormat="false" ht="15" hidden="false" customHeight="false" outlineLevel="0" collapsed="false">
      <c r="A1078" s="0" t="n">
        <v>1.078</v>
      </c>
      <c r="B1078" s="0" t="n">
        <v>112.4816</v>
      </c>
      <c r="C1078" s="0" t="n">
        <v>107.812</v>
      </c>
      <c r="D1078" s="0" t="n">
        <v>6.29</v>
      </c>
    </row>
    <row r="1079" customFormat="false" ht="15" hidden="false" customHeight="false" outlineLevel="0" collapsed="false">
      <c r="A1079" s="0" t="n">
        <v>1.079</v>
      </c>
      <c r="B1079" s="0" t="n">
        <v>112.4784</v>
      </c>
      <c r="C1079" s="0" t="n">
        <v>107.7624</v>
      </c>
      <c r="D1079" s="0" t="n">
        <v>6.35</v>
      </c>
    </row>
    <row r="1080" customFormat="false" ht="15" hidden="false" customHeight="false" outlineLevel="0" collapsed="false">
      <c r="A1080" s="0" t="n">
        <v>1.08</v>
      </c>
      <c r="B1080" s="0" t="n">
        <v>112.4744</v>
      </c>
      <c r="C1080" s="0" t="n">
        <v>107.7133</v>
      </c>
      <c r="D1080" s="0" t="n">
        <v>6.41</v>
      </c>
    </row>
    <row r="1081" customFormat="false" ht="15" hidden="false" customHeight="false" outlineLevel="0" collapsed="false">
      <c r="A1081" s="0" t="n">
        <v>1.081</v>
      </c>
      <c r="B1081" s="0" t="n">
        <v>112.4695</v>
      </c>
      <c r="C1081" s="0" t="n">
        <v>107.6945</v>
      </c>
      <c r="D1081" s="0" t="n">
        <v>6.43</v>
      </c>
    </row>
    <row r="1082" customFormat="false" ht="15" hidden="false" customHeight="false" outlineLevel="0" collapsed="false">
      <c r="A1082" s="0" t="n">
        <v>1.082</v>
      </c>
      <c r="B1082" s="0" t="n">
        <v>112.4634</v>
      </c>
      <c r="C1082" s="0" t="n">
        <v>107.7087</v>
      </c>
      <c r="D1082" s="0" t="n">
        <v>6.41</v>
      </c>
    </row>
    <row r="1083" customFormat="false" ht="15" hidden="false" customHeight="false" outlineLevel="0" collapsed="false">
      <c r="A1083" s="0" t="n">
        <v>1.083</v>
      </c>
      <c r="B1083" s="0" t="n">
        <v>112.4559</v>
      </c>
      <c r="C1083" s="0" t="n">
        <v>107.7338</v>
      </c>
      <c r="D1083" s="0" t="n">
        <v>6.36</v>
      </c>
    </row>
    <row r="1084" customFormat="false" ht="15" hidden="false" customHeight="false" outlineLevel="0" collapsed="false">
      <c r="A1084" s="0" t="n">
        <v>1.084</v>
      </c>
      <c r="B1084" s="0" t="n">
        <v>112.4477</v>
      </c>
      <c r="C1084" s="0" t="n">
        <v>107.7481</v>
      </c>
      <c r="D1084" s="0" t="n">
        <v>6.33</v>
      </c>
    </row>
    <row r="1085" customFormat="false" ht="15" hidden="false" customHeight="false" outlineLevel="0" collapsed="false">
      <c r="A1085" s="0" t="n">
        <v>1.085</v>
      </c>
      <c r="B1085" s="0" t="n">
        <v>112.4396</v>
      </c>
      <c r="C1085" s="0" t="n">
        <v>107.7544</v>
      </c>
      <c r="D1085" s="0" t="n">
        <v>6.31</v>
      </c>
    </row>
    <row r="1086" customFormat="false" ht="15" hidden="false" customHeight="false" outlineLevel="0" collapsed="false">
      <c r="A1086" s="0" t="n">
        <v>1.086</v>
      </c>
      <c r="B1086" s="0" t="n">
        <v>112.4325</v>
      </c>
      <c r="C1086" s="0" t="n">
        <v>107.7798</v>
      </c>
      <c r="D1086" s="0" t="n">
        <v>6.27</v>
      </c>
    </row>
    <row r="1087" customFormat="false" ht="15" hidden="false" customHeight="false" outlineLevel="0" collapsed="false">
      <c r="A1087" s="0" t="n">
        <v>1.087</v>
      </c>
      <c r="B1087" s="0" t="n">
        <v>112.4266</v>
      </c>
      <c r="C1087" s="0" t="n">
        <v>107.8464</v>
      </c>
      <c r="D1087" s="0" t="n">
        <v>6.17</v>
      </c>
    </row>
    <row r="1088" customFormat="false" ht="15" hidden="false" customHeight="false" outlineLevel="0" collapsed="false">
      <c r="A1088" s="0" t="n">
        <v>1.088</v>
      </c>
      <c r="B1088" s="0" t="n">
        <v>112.4214</v>
      </c>
      <c r="C1088" s="0" t="n">
        <v>107.9439</v>
      </c>
      <c r="D1088" s="0" t="n">
        <v>6.03</v>
      </c>
    </row>
    <row r="1089" customFormat="false" ht="15" hidden="false" customHeight="false" outlineLevel="0" collapsed="false">
      <c r="A1089" s="0" t="n">
        <v>1.089</v>
      </c>
      <c r="B1089" s="0" t="n">
        <v>112.4169</v>
      </c>
      <c r="C1089" s="0" t="n">
        <v>108.0348</v>
      </c>
      <c r="D1089" s="0" t="n">
        <v>5.9</v>
      </c>
    </row>
    <row r="1090" customFormat="false" ht="15" hidden="false" customHeight="false" outlineLevel="0" collapsed="false">
      <c r="A1090" s="0" t="n">
        <v>1.09</v>
      </c>
      <c r="B1090" s="0" t="n">
        <v>112.4134</v>
      </c>
      <c r="C1090" s="0" t="n">
        <v>108.0882</v>
      </c>
      <c r="D1090" s="0" t="n">
        <v>5.83</v>
      </c>
    </row>
    <row r="1091" customFormat="false" ht="15" hidden="false" customHeight="false" outlineLevel="0" collapsed="false">
      <c r="A1091" s="0" t="n">
        <v>1.091</v>
      </c>
      <c r="B1091" s="0" t="n">
        <v>112.4115</v>
      </c>
      <c r="C1091" s="0" t="n">
        <v>108.1075</v>
      </c>
      <c r="D1091" s="0" t="n">
        <v>5.8</v>
      </c>
    </row>
    <row r="1092" customFormat="false" ht="15" hidden="false" customHeight="false" outlineLevel="0" collapsed="false">
      <c r="A1092" s="0" t="n">
        <v>1.092</v>
      </c>
      <c r="B1092" s="0" t="n">
        <v>112.4114</v>
      </c>
      <c r="C1092" s="0" t="n">
        <v>108.1214</v>
      </c>
      <c r="D1092" s="0" t="n">
        <v>5.78</v>
      </c>
    </row>
    <row r="1093" customFormat="false" ht="15" hidden="false" customHeight="false" outlineLevel="0" collapsed="false">
      <c r="A1093" s="0" t="n">
        <v>1.093</v>
      </c>
      <c r="B1093" s="0" t="n">
        <v>112.4123</v>
      </c>
      <c r="C1093" s="0" t="n">
        <v>108.1508</v>
      </c>
      <c r="D1093" s="0" t="n">
        <v>5.74</v>
      </c>
    </row>
    <row r="1094" customFormat="false" ht="15" hidden="false" customHeight="false" outlineLevel="0" collapsed="false">
      <c r="A1094" s="0" t="n">
        <v>1.094</v>
      </c>
      <c r="B1094" s="0" t="n">
        <v>112.4136</v>
      </c>
      <c r="C1094" s="0" t="n">
        <v>108.1875</v>
      </c>
      <c r="D1094" s="0" t="n">
        <v>5.69</v>
      </c>
    </row>
    <row r="1095" customFormat="false" ht="15" hidden="false" customHeight="false" outlineLevel="0" collapsed="false">
      <c r="A1095" s="0" t="n">
        <v>1.095</v>
      </c>
      <c r="B1095" s="0" t="n">
        <v>112.4151</v>
      </c>
      <c r="C1095" s="0" t="n">
        <v>108.2042</v>
      </c>
      <c r="D1095" s="0" t="n">
        <v>5.67</v>
      </c>
    </row>
    <row r="1096" customFormat="false" ht="15" hidden="false" customHeight="false" outlineLevel="0" collapsed="false">
      <c r="A1096" s="0" t="n">
        <v>1.096</v>
      </c>
      <c r="B1096" s="0" t="n">
        <v>112.4168</v>
      </c>
      <c r="C1096" s="0" t="n">
        <v>108.1843</v>
      </c>
      <c r="D1096" s="0" t="n">
        <v>5.7</v>
      </c>
    </row>
    <row r="1097" customFormat="false" ht="15" hidden="false" customHeight="false" outlineLevel="0" collapsed="false">
      <c r="A1097" s="0" t="n">
        <v>1.097</v>
      </c>
      <c r="B1097" s="0" t="n">
        <v>112.4191</v>
      </c>
      <c r="C1097" s="0" t="n">
        <v>108.1425</v>
      </c>
      <c r="D1097" s="0" t="n">
        <v>5.76</v>
      </c>
    </row>
    <row r="1098" customFormat="false" ht="15" hidden="false" customHeight="false" outlineLevel="0" collapsed="false">
      <c r="A1098" s="0" t="n">
        <v>1.098</v>
      </c>
      <c r="B1098" s="0" t="n">
        <v>112.4223</v>
      </c>
      <c r="C1098" s="0" t="n">
        <v>108.1146</v>
      </c>
      <c r="D1098" s="0" t="n">
        <v>5.8</v>
      </c>
    </row>
    <row r="1099" customFormat="false" ht="15" hidden="false" customHeight="false" outlineLevel="0" collapsed="false">
      <c r="A1099" s="0" t="n">
        <v>1.099</v>
      </c>
      <c r="B1099" s="0" t="n">
        <v>112.4261</v>
      </c>
      <c r="C1099" s="0" t="n">
        <v>108.1246</v>
      </c>
      <c r="D1099" s="0" t="n">
        <v>5.8</v>
      </c>
    </row>
    <row r="1100" customFormat="false" ht="15" hidden="false" customHeight="false" outlineLevel="0" collapsed="false">
      <c r="A1100" s="0" t="n">
        <v>1.1</v>
      </c>
      <c r="B1100" s="0" t="n">
        <v>112.4296</v>
      </c>
      <c r="C1100" s="0" t="n">
        <v>108.1609</v>
      </c>
      <c r="D1100" s="0" t="n">
        <v>5.75</v>
      </c>
    </row>
    <row r="1101" customFormat="false" ht="15" hidden="false" customHeight="false" outlineLevel="0" collapsed="false">
      <c r="A1101" s="0" t="n">
        <v>1.101</v>
      </c>
      <c r="B1101" s="0" t="n">
        <v>112.4327</v>
      </c>
      <c r="C1101" s="0" t="n">
        <v>108.1864</v>
      </c>
      <c r="D1101" s="0" t="n">
        <v>5.72</v>
      </c>
    </row>
    <row r="1102" customFormat="false" ht="15" hidden="false" customHeight="false" outlineLevel="0" collapsed="false">
      <c r="A1102" s="0" t="n">
        <v>1.102</v>
      </c>
      <c r="B1102" s="0" t="n">
        <v>112.4356</v>
      </c>
      <c r="C1102" s="0" t="n">
        <v>108.1753</v>
      </c>
      <c r="D1102" s="0" t="n">
        <v>5.74</v>
      </c>
    </row>
    <row r="1103" customFormat="false" ht="15" hidden="false" customHeight="false" outlineLevel="0" collapsed="false">
      <c r="A1103" s="0" t="n">
        <v>1.103</v>
      </c>
      <c r="B1103" s="0" t="n">
        <v>112.4388</v>
      </c>
      <c r="C1103" s="0" t="n">
        <v>108.1357</v>
      </c>
      <c r="D1103" s="0" t="n">
        <v>5.8</v>
      </c>
    </row>
    <row r="1104" customFormat="false" ht="15" hidden="false" customHeight="false" outlineLevel="0" collapsed="false">
      <c r="A1104" s="0" t="n">
        <v>1.104</v>
      </c>
      <c r="B1104" s="0" t="n">
        <v>112.4422</v>
      </c>
      <c r="C1104" s="0" t="n">
        <v>108.0954</v>
      </c>
      <c r="D1104" s="0" t="n">
        <v>5.86</v>
      </c>
    </row>
    <row r="1105" customFormat="false" ht="15" hidden="false" customHeight="false" outlineLevel="0" collapsed="false">
      <c r="A1105" s="0" t="n">
        <v>1.105</v>
      </c>
      <c r="B1105" s="0" t="n">
        <v>112.4451</v>
      </c>
      <c r="C1105" s="0" t="n">
        <v>108.0683</v>
      </c>
      <c r="D1105" s="0" t="n">
        <v>5.9</v>
      </c>
    </row>
    <row r="1106" customFormat="false" ht="15" hidden="false" customHeight="false" outlineLevel="0" collapsed="false">
      <c r="A1106" s="0" t="n">
        <v>1.106</v>
      </c>
      <c r="B1106" s="0" t="n">
        <v>112.4465</v>
      </c>
      <c r="C1106" s="0" t="n">
        <v>108.0382</v>
      </c>
      <c r="D1106" s="0" t="n">
        <v>5.94</v>
      </c>
    </row>
    <row r="1107" customFormat="false" ht="15" hidden="false" customHeight="false" outlineLevel="0" collapsed="false">
      <c r="A1107" s="0" t="n">
        <v>1.107</v>
      </c>
      <c r="B1107" s="0" t="n">
        <v>112.4462</v>
      </c>
      <c r="C1107" s="0" t="n">
        <v>107.9745</v>
      </c>
      <c r="D1107" s="0" t="n">
        <v>6.02</v>
      </c>
    </row>
    <row r="1108" customFormat="false" ht="15" hidden="false" customHeight="false" outlineLevel="0" collapsed="false">
      <c r="A1108" s="0" t="n">
        <v>1.108</v>
      </c>
      <c r="B1108" s="0" t="n">
        <v>112.4445</v>
      </c>
      <c r="C1108" s="0" t="n">
        <v>107.8644</v>
      </c>
      <c r="D1108" s="0" t="n">
        <v>6.17</v>
      </c>
    </row>
    <row r="1109" customFormat="false" ht="15" hidden="false" customHeight="false" outlineLevel="0" collapsed="false">
      <c r="A1109" s="0" t="n">
        <v>1.109</v>
      </c>
      <c r="B1109" s="0" t="n">
        <v>112.4419</v>
      </c>
      <c r="C1109" s="0" t="n">
        <v>107.7289</v>
      </c>
      <c r="D1109" s="0" t="n">
        <v>6.35</v>
      </c>
    </row>
    <row r="1110" customFormat="false" ht="15" hidden="false" customHeight="false" outlineLevel="0" collapsed="false">
      <c r="A1110" s="0" t="n">
        <v>1.11</v>
      </c>
      <c r="B1110" s="0" t="n">
        <v>112.4391</v>
      </c>
      <c r="C1110" s="0" t="n">
        <v>107.6083</v>
      </c>
      <c r="D1110" s="0" t="n">
        <v>6.51</v>
      </c>
    </row>
    <row r="1111" customFormat="false" ht="15" hidden="false" customHeight="false" outlineLevel="0" collapsed="false">
      <c r="A1111" s="0" t="n">
        <v>1.111</v>
      </c>
      <c r="B1111" s="0" t="n">
        <v>112.4352</v>
      </c>
      <c r="C1111" s="0" t="n">
        <v>107.5264</v>
      </c>
      <c r="D1111" s="0" t="n">
        <v>6.61</v>
      </c>
    </row>
    <row r="1112" customFormat="false" ht="15" hidden="false" customHeight="false" outlineLevel="0" collapsed="false">
      <c r="A1112" s="0" t="n">
        <v>1.112</v>
      </c>
      <c r="B1112" s="0" t="n">
        <v>112.4305</v>
      </c>
      <c r="C1112" s="0" t="n">
        <v>107.4726</v>
      </c>
      <c r="D1112" s="0" t="n">
        <v>6.68</v>
      </c>
    </row>
    <row r="1113" customFormat="false" ht="15" hidden="false" customHeight="false" outlineLevel="0" collapsed="false">
      <c r="A1113" s="0" t="n">
        <v>1.113</v>
      </c>
      <c r="B1113" s="0" t="n">
        <v>112.425</v>
      </c>
      <c r="C1113" s="0" t="n">
        <v>107.4144</v>
      </c>
      <c r="D1113" s="0" t="n">
        <v>6.75</v>
      </c>
    </row>
    <row r="1114" customFormat="false" ht="15" hidden="false" customHeight="false" outlineLevel="0" collapsed="false">
      <c r="A1114" s="0" t="n">
        <v>1.114</v>
      </c>
      <c r="B1114" s="0" t="n">
        <v>112.4194</v>
      </c>
      <c r="C1114" s="0" t="n">
        <v>107.3357</v>
      </c>
      <c r="D1114" s="0" t="n">
        <v>6.85</v>
      </c>
    </row>
    <row r="1115" customFormat="false" ht="15" hidden="false" customHeight="false" outlineLevel="0" collapsed="false">
      <c r="A1115" s="0" t="n">
        <v>1.115</v>
      </c>
      <c r="B1115" s="0" t="n">
        <v>112.4145</v>
      </c>
      <c r="C1115" s="0" t="n">
        <v>107.2561</v>
      </c>
      <c r="D1115" s="0" t="n">
        <v>6.95</v>
      </c>
    </row>
    <row r="1116" customFormat="false" ht="15" hidden="false" customHeight="false" outlineLevel="0" collapsed="false">
      <c r="A1116" s="0" t="n">
        <v>1.116</v>
      </c>
      <c r="B1116" s="0" t="n">
        <v>112.4102</v>
      </c>
      <c r="C1116" s="0" t="n">
        <v>107.2094</v>
      </c>
      <c r="D1116" s="0" t="n">
        <v>7.01</v>
      </c>
    </row>
    <row r="1117" customFormat="false" ht="15" hidden="false" customHeight="false" outlineLevel="0" collapsed="false">
      <c r="A1117" s="0" t="n">
        <v>1.117</v>
      </c>
      <c r="B1117" s="0" t="n">
        <v>112.4059</v>
      </c>
      <c r="C1117" s="0" t="n">
        <v>107.208</v>
      </c>
      <c r="D1117" s="0" t="n">
        <v>7</v>
      </c>
    </row>
    <row r="1118" customFormat="false" ht="15" hidden="false" customHeight="false" outlineLevel="0" collapsed="false">
      <c r="A1118" s="0" t="n">
        <v>1.118</v>
      </c>
      <c r="B1118" s="0" t="n">
        <v>112.401</v>
      </c>
      <c r="C1118" s="0" t="n">
        <v>107.2286</v>
      </c>
      <c r="D1118" s="0" t="n">
        <v>6.97</v>
      </c>
    </row>
    <row r="1119" customFormat="false" ht="15" hidden="false" customHeight="false" outlineLevel="0" collapsed="false">
      <c r="A1119" s="0" t="n">
        <v>1.119</v>
      </c>
      <c r="B1119" s="0" t="n">
        <v>112.3954</v>
      </c>
      <c r="C1119" s="0" t="n">
        <v>107.2348</v>
      </c>
      <c r="D1119" s="0" t="n">
        <v>6.95</v>
      </c>
    </row>
    <row r="1120" customFormat="false" ht="15" hidden="false" customHeight="false" outlineLevel="0" collapsed="false">
      <c r="A1120" s="0" t="n">
        <v>1.12</v>
      </c>
      <c r="B1120" s="0" t="n">
        <v>112.3897</v>
      </c>
      <c r="C1120" s="0" t="n">
        <v>107.211</v>
      </c>
      <c r="D1120" s="0" t="n">
        <v>6.98</v>
      </c>
    </row>
    <row r="1121" customFormat="false" ht="15" hidden="false" customHeight="false" outlineLevel="0" collapsed="false">
      <c r="A1121" s="0" t="n">
        <v>1.121</v>
      </c>
      <c r="B1121" s="0" t="n">
        <v>112.3844</v>
      </c>
      <c r="C1121" s="0" t="n">
        <v>107.1756</v>
      </c>
      <c r="D1121" s="0" t="n">
        <v>7.02</v>
      </c>
    </row>
    <row r="1122" customFormat="false" ht="15" hidden="false" customHeight="false" outlineLevel="0" collapsed="false">
      <c r="A1122" s="0" t="n">
        <v>1.122</v>
      </c>
      <c r="B1122" s="0" t="n">
        <v>112.3801</v>
      </c>
      <c r="C1122" s="0" t="n">
        <v>107.1611</v>
      </c>
      <c r="D1122" s="0" t="n">
        <v>7.03</v>
      </c>
    </row>
    <row r="1123" customFormat="false" ht="15" hidden="false" customHeight="false" outlineLevel="0" collapsed="false">
      <c r="A1123" s="0" t="n">
        <v>1.123</v>
      </c>
      <c r="B1123" s="0" t="n">
        <v>112.3768</v>
      </c>
      <c r="C1123" s="0" t="n">
        <v>107.1792</v>
      </c>
      <c r="D1123" s="0" t="n">
        <v>7</v>
      </c>
    </row>
    <row r="1124" customFormat="false" ht="15" hidden="false" customHeight="false" outlineLevel="0" collapsed="false">
      <c r="A1124" s="0" t="n">
        <v>1.124</v>
      </c>
      <c r="B1124" s="0" t="n">
        <v>112.374</v>
      </c>
      <c r="C1124" s="0" t="n">
        <v>107.2052</v>
      </c>
      <c r="D1124" s="0" t="n">
        <v>6.96</v>
      </c>
    </row>
    <row r="1125" customFormat="false" ht="15" hidden="false" customHeight="false" outlineLevel="0" collapsed="false">
      <c r="A1125" s="0" t="n">
        <v>1.125</v>
      </c>
      <c r="B1125" s="0" t="n">
        <v>112.3724</v>
      </c>
      <c r="C1125" s="0" t="n">
        <v>107.202</v>
      </c>
      <c r="D1125" s="0" t="n">
        <v>6.97</v>
      </c>
    </row>
    <row r="1126" customFormat="false" ht="15" hidden="false" customHeight="false" outlineLevel="0" collapsed="false">
      <c r="A1126" s="0" t="n">
        <v>1.126</v>
      </c>
      <c r="B1126" s="0" t="n">
        <v>112.3728</v>
      </c>
      <c r="C1126" s="0" t="n">
        <v>107.1591</v>
      </c>
      <c r="D1126" s="0" t="n">
        <v>7.02</v>
      </c>
    </row>
    <row r="1127" customFormat="false" ht="15" hidden="false" customHeight="false" outlineLevel="0" collapsed="false">
      <c r="A1127" s="0" t="n">
        <v>1.127</v>
      </c>
      <c r="B1127" s="0" t="n">
        <v>112.3761</v>
      </c>
      <c r="C1127" s="0" t="n">
        <v>107.1054</v>
      </c>
      <c r="D1127" s="0" t="n">
        <v>7.1</v>
      </c>
    </row>
    <row r="1128" customFormat="false" ht="15" hidden="false" customHeight="false" outlineLevel="0" collapsed="false">
      <c r="A1128" s="0" t="n">
        <v>1.128</v>
      </c>
      <c r="B1128" s="0" t="n">
        <v>112.3824</v>
      </c>
      <c r="C1128" s="0" t="n">
        <v>107.0797</v>
      </c>
      <c r="D1128" s="0" t="n">
        <v>7.14</v>
      </c>
    </row>
    <row r="1129" customFormat="false" ht="15" hidden="false" customHeight="false" outlineLevel="0" collapsed="false">
      <c r="A1129" s="0" t="n">
        <v>1.129</v>
      </c>
      <c r="B1129" s="0" t="n">
        <v>112.3907</v>
      </c>
      <c r="C1129" s="0" t="n">
        <v>107.0921</v>
      </c>
      <c r="D1129" s="0" t="n">
        <v>7.14</v>
      </c>
    </row>
    <row r="1130" customFormat="false" ht="15" hidden="false" customHeight="false" outlineLevel="0" collapsed="false">
      <c r="A1130" s="0" t="n">
        <v>1.13</v>
      </c>
      <c r="B1130" s="0" t="n">
        <v>112.4002</v>
      </c>
      <c r="C1130" s="0" t="n">
        <v>107.1183</v>
      </c>
      <c r="D1130" s="0" t="n">
        <v>7.12</v>
      </c>
    </row>
    <row r="1131" customFormat="false" ht="15" hidden="false" customHeight="false" outlineLevel="0" collapsed="false">
      <c r="A1131" s="0" t="n">
        <v>1.131</v>
      </c>
      <c r="B1131" s="0" t="n">
        <v>112.4104</v>
      </c>
      <c r="C1131" s="0" t="n">
        <v>107.1284</v>
      </c>
      <c r="D1131" s="0" t="n">
        <v>7.12</v>
      </c>
    </row>
    <row r="1132" customFormat="false" ht="15" hidden="false" customHeight="false" outlineLevel="0" collapsed="false">
      <c r="A1132" s="0" t="n">
        <v>1.132</v>
      </c>
      <c r="B1132" s="0" t="n">
        <v>112.4217</v>
      </c>
      <c r="C1132" s="0" t="n">
        <v>107.1198</v>
      </c>
      <c r="D1132" s="0" t="n">
        <v>7.14</v>
      </c>
    </row>
    <row r="1133" customFormat="false" ht="15" hidden="false" customHeight="false" outlineLevel="0" collapsed="false">
      <c r="A1133" s="0" t="n">
        <v>1.133</v>
      </c>
      <c r="B1133" s="0" t="n">
        <v>112.4339</v>
      </c>
      <c r="C1133" s="0" t="n">
        <v>107.1195</v>
      </c>
      <c r="D1133" s="0" t="n">
        <v>7.16</v>
      </c>
    </row>
    <row r="1134" customFormat="false" ht="15" hidden="false" customHeight="false" outlineLevel="0" collapsed="false">
      <c r="A1134" s="0" t="n">
        <v>1.134</v>
      </c>
      <c r="B1134" s="0" t="n">
        <v>112.4465</v>
      </c>
      <c r="C1134" s="0" t="n">
        <v>107.1565</v>
      </c>
      <c r="D1134" s="0" t="n">
        <v>7.13</v>
      </c>
    </row>
    <row r="1135" customFormat="false" ht="15" hidden="false" customHeight="false" outlineLevel="0" collapsed="false">
      <c r="A1135" s="0" t="n">
        <v>1.135</v>
      </c>
      <c r="B1135" s="0" t="n">
        <v>112.4587</v>
      </c>
      <c r="C1135" s="0" t="n">
        <v>107.2289</v>
      </c>
      <c r="D1135" s="0" t="n">
        <v>7.05</v>
      </c>
    </row>
    <row r="1136" customFormat="false" ht="15" hidden="false" customHeight="false" outlineLevel="0" collapsed="false">
      <c r="A1136" s="0" t="n">
        <v>1.136</v>
      </c>
      <c r="B1136" s="0" t="n">
        <v>112.4696</v>
      </c>
      <c r="C1136" s="0" t="n">
        <v>107.3008</v>
      </c>
      <c r="D1136" s="0" t="n">
        <v>6.96</v>
      </c>
    </row>
    <row r="1137" customFormat="false" ht="15" hidden="false" customHeight="false" outlineLevel="0" collapsed="false">
      <c r="A1137" s="0" t="n">
        <v>1.137</v>
      </c>
      <c r="B1137" s="0" t="n">
        <v>112.4793</v>
      </c>
      <c r="C1137" s="0" t="n">
        <v>107.3346</v>
      </c>
      <c r="D1137" s="0" t="n">
        <v>6.93</v>
      </c>
    </row>
    <row r="1138" customFormat="false" ht="15" hidden="false" customHeight="false" outlineLevel="0" collapsed="false">
      <c r="A1138" s="0" t="n">
        <v>1.138</v>
      </c>
      <c r="B1138" s="0" t="n">
        <v>112.4883</v>
      </c>
      <c r="C1138" s="0" t="n">
        <v>107.326</v>
      </c>
      <c r="D1138" s="0" t="n">
        <v>6.96</v>
      </c>
    </row>
    <row r="1139" customFormat="false" ht="15" hidden="false" customHeight="false" outlineLevel="0" collapsed="false">
      <c r="A1139" s="0" t="n">
        <v>1.139</v>
      </c>
      <c r="B1139" s="0" t="n">
        <v>112.4971</v>
      </c>
      <c r="C1139" s="0" t="n">
        <v>107.3056</v>
      </c>
      <c r="D1139" s="0" t="n">
        <v>6.99</v>
      </c>
    </row>
    <row r="1140" customFormat="false" ht="15" hidden="false" customHeight="false" outlineLevel="0" collapsed="false">
      <c r="A1140" s="0" t="n">
        <v>1.14</v>
      </c>
      <c r="B1140" s="0" t="n">
        <v>112.505</v>
      </c>
      <c r="C1140" s="0" t="n">
        <v>107.3029</v>
      </c>
      <c r="D1140" s="0" t="n">
        <v>7.01</v>
      </c>
    </row>
    <row r="1141" customFormat="false" ht="15" hidden="false" customHeight="false" outlineLevel="0" collapsed="false">
      <c r="A1141" s="0" t="n">
        <v>1.141</v>
      </c>
      <c r="B1141" s="0" t="n">
        <v>112.5114</v>
      </c>
      <c r="C1141" s="0" t="n">
        <v>107.3152</v>
      </c>
      <c r="D1141" s="0" t="n">
        <v>7</v>
      </c>
    </row>
    <row r="1142" customFormat="false" ht="15" hidden="false" customHeight="false" outlineLevel="0" collapsed="false">
      <c r="A1142" s="0" t="n">
        <v>1.142</v>
      </c>
      <c r="B1142" s="0" t="n">
        <v>112.5157</v>
      </c>
      <c r="C1142" s="0" t="n">
        <v>107.3124</v>
      </c>
      <c r="D1142" s="0" t="n">
        <v>7.01</v>
      </c>
    </row>
    <row r="1143" customFormat="false" ht="15" hidden="false" customHeight="false" outlineLevel="0" collapsed="false">
      <c r="A1143" s="0" t="n">
        <v>1.143</v>
      </c>
      <c r="B1143" s="0" t="n">
        <v>112.5182</v>
      </c>
      <c r="C1143" s="0" t="n">
        <v>107.2707</v>
      </c>
      <c r="D1143" s="0" t="n">
        <v>7.07</v>
      </c>
    </row>
    <row r="1144" customFormat="false" ht="15" hidden="false" customHeight="false" outlineLevel="0" collapsed="false">
      <c r="A1144" s="0" t="n">
        <v>1.144</v>
      </c>
      <c r="B1144" s="0" t="n">
        <v>112.5191</v>
      </c>
      <c r="C1144" s="0" t="n">
        <v>107.1972</v>
      </c>
      <c r="D1144" s="0" t="n">
        <v>7.17</v>
      </c>
    </row>
    <row r="1145" customFormat="false" ht="15" hidden="false" customHeight="false" outlineLevel="0" collapsed="false">
      <c r="A1145" s="0" t="n">
        <v>1.145</v>
      </c>
      <c r="B1145" s="0" t="n">
        <v>112.5182</v>
      </c>
      <c r="C1145" s="0" t="n">
        <v>107.1229</v>
      </c>
      <c r="D1145" s="0" t="n">
        <v>7.27</v>
      </c>
    </row>
    <row r="1146" customFormat="false" ht="15" hidden="false" customHeight="false" outlineLevel="0" collapsed="false">
      <c r="A1146" s="0" t="n">
        <v>1.146</v>
      </c>
      <c r="B1146" s="0" t="n">
        <v>112.5155</v>
      </c>
      <c r="C1146" s="0" t="n">
        <v>107.0736</v>
      </c>
      <c r="D1146" s="0" t="n">
        <v>7.33</v>
      </c>
    </row>
    <row r="1147" customFormat="false" ht="15" hidden="false" customHeight="false" outlineLevel="0" collapsed="false">
      <c r="A1147" s="0" t="n">
        <v>1.147</v>
      </c>
      <c r="B1147" s="0" t="n">
        <v>112.5103</v>
      </c>
      <c r="C1147" s="0" t="n">
        <v>107.0459</v>
      </c>
      <c r="D1147" s="0" t="n">
        <v>7.36</v>
      </c>
    </row>
    <row r="1148" customFormat="false" ht="15" hidden="false" customHeight="false" outlineLevel="0" collapsed="false">
      <c r="A1148" s="0" t="n">
        <v>1.148</v>
      </c>
      <c r="B1148" s="0" t="n">
        <v>112.5025</v>
      </c>
      <c r="C1148" s="0" t="n">
        <v>107.0133</v>
      </c>
      <c r="D1148" s="0" t="n">
        <v>7.4</v>
      </c>
    </row>
    <row r="1149" customFormat="false" ht="15" hidden="false" customHeight="false" outlineLevel="0" collapsed="false">
      <c r="A1149" s="0" t="n">
        <v>1.149</v>
      </c>
      <c r="B1149" s="0" t="n">
        <v>112.4923</v>
      </c>
      <c r="C1149" s="0" t="n">
        <v>106.9537</v>
      </c>
      <c r="D1149" s="0" t="n">
        <v>7.46</v>
      </c>
    </row>
    <row r="1150" customFormat="false" ht="15" hidden="false" customHeight="false" outlineLevel="0" collapsed="false">
      <c r="A1150" s="0" t="n">
        <v>1.15</v>
      </c>
      <c r="B1150" s="0" t="n">
        <v>112.481</v>
      </c>
      <c r="C1150" s="0" t="n">
        <v>106.8754</v>
      </c>
      <c r="D1150" s="0" t="n">
        <v>7.55</v>
      </c>
    </row>
    <row r="1151" customFormat="false" ht="15" hidden="false" customHeight="false" outlineLevel="0" collapsed="false">
      <c r="A1151" s="0" t="n">
        <v>1.151</v>
      </c>
      <c r="B1151" s="0" t="n">
        <v>112.4693</v>
      </c>
      <c r="C1151" s="0" t="n">
        <v>106.81</v>
      </c>
      <c r="D1151" s="0" t="n">
        <v>7.63</v>
      </c>
    </row>
    <row r="1152" customFormat="false" ht="15" hidden="false" customHeight="false" outlineLevel="0" collapsed="false">
      <c r="A1152" s="0" t="n">
        <v>1.152</v>
      </c>
      <c r="B1152" s="0" t="n">
        <v>112.4574</v>
      </c>
      <c r="C1152" s="0" t="n">
        <v>106.7803</v>
      </c>
      <c r="D1152" s="0" t="n">
        <v>7.65</v>
      </c>
    </row>
    <row r="1153" customFormat="false" ht="15" hidden="false" customHeight="false" outlineLevel="0" collapsed="false">
      <c r="A1153" s="0" t="n">
        <v>1.153</v>
      </c>
      <c r="B1153" s="0" t="n">
        <v>112.4454</v>
      </c>
      <c r="C1153" s="0" t="n">
        <v>106.7801</v>
      </c>
      <c r="D1153" s="0" t="n">
        <v>7.63</v>
      </c>
    </row>
    <row r="1154" customFormat="false" ht="15" hidden="false" customHeight="false" outlineLevel="0" collapsed="false">
      <c r="A1154" s="0" t="n">
        <v>1.154</v>
      </c>
      <c r="B1154" s="0" t="n">
        <v>112.4338</v>
      </c>
      <c r="C1154" s="0" t="n">
        <v>106.7841</v>
      </c>
      <c r="D1154" s="0" t="n">
        <v>7.61</v>
      </c>
    </row>
    <row r="1155" customFormat="false" ht="15" hidden="false" customHeight="false" outlineLevel="0" collapsed="false">
      <c r="A1155" s="0" t="n">
        <v>1.155</v>
      </c>
      <c r="B1155" s="0" t="n">
        <v>112.4236</v>
      </c>
      <c r="C1155" s="0" t="n">
        <v>106.7763</v>
      </c>
      <c r="D1155" s="0" t="n">
        <v>7.61</v>
      </c>
    </row>
    <row r="1156" customFormat="false" ht="15" hidden="false" customHeight="false" outlineLevel="0" collapsed="false">
      <c r="A1156" s="0" t="n">
        <v>1.156</v>
      </c>
      <c r="B1156" s="0" t="n">
        <v>112.4156</v>
      </c>
      <c r="C1156" s="0" t="n">
        <v>106.7635</v>
      </c>
      <c r="D1156" s="0" t="n">
        <v>7.62</v>
      </c>
    </row>
    <row r="1157" customFormat="false" ht="15" hidden="false" customHeight="false" outlineLevel="0" collapsed="false">
      <c r="A1157" s="0" t="n">
        <v>1.157</v>
      </c>
      <c r="B1157" s="0" t="n">
        <v>112.4104</v>
      </c>
      <c r="C1157" s="0" t="n">
        <v>106.7646</v>
      </c>
      <c r="D1157" s="0" t="n">
        <v>7.61</v>
      </c>
    </row>
    <row r="1158" customFormat="false" ht="15" hidden="false" customHeight="false" outlineLevel="0" collapsed="false">
      <c r="A1158" s="0" t="n">
        <v>1.158</v>
      </c>
      <c r="B1158" s="0" t="n">
        <v>112.4077</v>
      </c>
      <c r="C1158" s="0" t="n">
        <v>106.7887</v>
      </c>
      <c r="D1158" s="0" t="n">
        <v>7.57</v>
      </c>
    </row>
    <row r="1159" customFormat="false" ht="15" hidden="false" customHeight="false" outlineLevel="0" collapsed="false">
      <c r="A1159" s="0" t="n">
        <v>1.159</v>
      </c>
      <c r="B1159" s="0" t="n">
        <v>112.4073</v>
      </c>
      <c r="C1159" s="0" t="n">
        <v>106.8218</v>
      </c>
      <c r="D1159" s="0" t="n">
        <v>7.53</v>
      </c>
    </row>
    <row r="1160" customFormat="false" ht="15" hidden="false" customHeight="false" outlineLevel="0" collapsed="false">
      <c r="A1160" s="0" t="n">
        <v>1.16</v>
      </c>
      <c r="B1160" s="0" t="n">
        <v>112.4089</v>
      </c>
      <c r="C1160" s="0" t="n">
        <v>106.8352</v>
      </c>
      <c r="D1160" s="0" t="n">
        <v>7.51</v>
      </c>
    </row>
    <row r="1161" customFormat="false" ht="15" hidden="false" customHeight="false" outlineLevel="0" collapsed="false">
      <c r="A1161" s="0" t="n">
        <v>1.161</v>
      </c>
      <c r="B1161" s="0" t="n">
        <v>112.4123</v>
      </c>
      <c r="C1161" s="0" t="n">
        <v>106.8078</v>
      </c>
      <c r="D1161" s="0" t="n">
        <v>7.55</v>
      </c>
    </row>
    <row r="1162" customFormat="false" ht="15" hidden="false" customHeight="false" outlineLevel="0" collapsed="false">
      <c r="A1162" s="0" t="n">
        <v>1.162</v>
      </c>
      <c r="B1162" s="0" t="n">
        <v>112.4179</v>
      </c>
      <c r="C1162" s="0" t="n">
        <v>106.7448</v>
      </c>
      <c r="D1162" s="0" t="n">
        <v>7.64</v>
      </c>
    </row>
    <row r="1163" customFormat="false" ht="15" hidden="false" customHeight="false" outlineLevel="0" collapsed="false">
      <c r="A1163" s="0" t="n">
        <v>1.163</v>
      </c>
      <c r="B1163" s="0" t="n">
        <v>112.4252</v>
      </c>
      <c r="C1163" s="0" t="n">
        <v>106.6707</v>
      </c>
      <c r="D1163" s="0" t="n">
        <v>7.75</v>
      </c>
    </row>
    <row r="1164" customFormat="false" ht="15" hidden="false" customHeight="false" outlineLevel="0" collapsed="false">
      <c r="A1164" s="0" t="n">
        <v>1.164</v>
      </c>
      <c r="B1164" s="0" t="n">
        <v>112.4342</v>
      </c>
      <c r="C1164" s="0" t="n">
        <v>106.6052</v>
      </c>
      <c r="D1164" s="0" t="n">
        <v>7.85</v>
      </c>
    </row>
    <row r="1165" customFormat="false" ht="15" hidden="false" customHeight="false" outlineLevel="0" collapsed="false">
      <c r="A1165" s="0" t="n">
        <v>1.165</v>
      </c>
      <c r="B1165" s="0" t="n">
        <v>112.4436</v>
      </c>
      <c r="C1165" s="0" t="n">
        <v>106.5466</v>
      </c>
      <c r="D1165" s="0" t="n">
        <v>7.95</v>
      </c>
    </row>
    <row r="1166" customFormat="false" ht="15" hidden="false" customHeight="false" outlineLevel="0" collapsed="false">
      <c r="A1166" s="0" t="n">
        <v>1.166</v>
      </c>
      <c r="B1166" s="0" t="n">
        <v>112.4532</v>
      </c>
      <c r="C1166" s="0" t="n">
        <v>106.4836</v>
      </c>
      <c r="D1166" s="0" t="n">
        <v>8.04</v>
      </c>
    </row>
    <row r="1167" customFormat="false" ht="15" hidden="false" customHeight="false" outlineLevel="0" collapsed="false">
      <c r="A1167" s="0" t="n">
        <v>1.167</v>
      </c>
      <c r="B1167" s="0" t="n">
        <v>112.4626</v>
      </c>
      <c r="C1167" s="0" t="n">
        <v>106.4142</v>
      </c>
      <c r="D1167" s="0" t="n">
        <v>8.15</v>
      </c>
    </row>
    <row r="1168" customFormat="false" ht="15" hidden="false" customHeight="false" outlineLevel="0" collapsed="false">
      <c r="A1168" s="0" t="n">
        <v>1.168</v>
      </c>
      <c r="B1168" s="0" t="n">
        <v>112.4719</v>
      </c>
      <c r="C1168" s="0" t="n">
        <v>106.3535</v>
      </c>
      <c r="D1168" s="0" t="n">
        <v>8.24</v>
      </c>
    </row>
    <row r="1169" customFormat="false" ht="15" hidden="false" customHeight="false" outlineLevel="0" collapsed="false">
      <c r="A1169" s="0" t="n">
        <v>1.169</v>
      </c>
      <c r="B1169" s="0" t="n">
        <v>112.4806</v>
      </c>
      <c r="C1169" s="0" t="n">
        <v>106.3236</v>
      </c>
      <c r="D1169" s="0" t="n">
        <v>8.3</v>
      </c>
    </row>
    <row r="1170" customFormat="false" ht="15" hidden="false" customHeight="false" outlineLevel="0" collapsed="false">
      <c r="A1170" s="0" t="n">
        <v>1.17</v>
      </c>
      <c r="B1170" s="0" t="n">
        <v>112.4883</v>
      </c>
      <c r="C1170" s="0" t="n">
        <v>106.3375</v>
      </c>
      <c r="D1170" s="0" t="n">
        <v>8.29</v>
      </c>
    </row>
    <row r="1171" customFormat="false" ht="15" hidden="false" customHeight="false" outlineLevel="0" collapsed="false">
      <c r="A1171" s="0" t="n">
        <v>1.171</v>
      </c>
      <c r="B1171" s="0" t="n">
        <v>112.4947</v>
      </c>
      <c r="C1171" s="0" t="n">
        <v>106.388</v>
      </c>
      <c r="D1171" s="0" t="n">
        <v>8.23</v>
      </c>
    </row>
    <row r="1172" customFormat="false" ht="15" hidden="false" customHeight="false" outlineLevel="0" collapsed="false">
      <c r="A1172" s="0" t="n">
        <v>1.172</v>
      </c>
      <c r="B1172" s="0" t="n">
        <v>112.4994</v>
      </c>
      <c r="C1172" s="0" t="n">
        <v>106.4511</v>
      </c>
      <c r="D1172" s="0" t="n">
        <v>8.15</v>
      </c>
    </row>
    <row r="1173" customFormat="false" ht="15" hidden="false" customHeight="false" outlineLevel="0" collapsed="false">
      <c r="A1173" s="0" t="n">
        <v>1.173</v>
      </c>
      <c r="B1173" s="0" t="n">
        <v>112.5026</v>
      </c>
      <c r="C1173" s="0" t="n">
        <v>106.5034</v>
      </c>
      <c r="D1173" s="0" t="n">
        <v>8.08</v>
      </c>
    </row>
    <row r="1174" customFormat="false" ht="15" hidden="false" customHeight="false" outlineLevel="0" collapsed="false">
      <c r="A1174" s="0" t="n">
        <v>1.174</v>
      </c>
      <c r="B1174" s="0" t="n">
        <v>112.5049</v>
      </c>
      <c r="C1174" s="0" t="n">
        <v>106.5391</v>
      </c>
      <c r="D1174" s="0" t="n">
        <v>8.04</v>
      </c>
    </row>
    <row r="1175" customFormat="false" ht="15" hidden="false" customHeight="false" outlineLevel="0" collapsed="false">
      <c r="A1175" s="0" t="n">
        <v>1.175</v>
      </c>
      <c r="B1175" s="0" t="n">
        <v>112.5066</v>
      </c>
      <c r="C1175" s="0" t="n">
        <v>106.5682</v>
      </c>
      <c r="D1175" s="0" t="n">
        <v>8</v>
      </c>
    </row>
    <row r="1176" customFormat="false" ht="15" hidden="false" customHeight="false" outlineLevel="0" collapsed="false">
      <c r="A1176" s="0" t="n">
        <v>1.176</v>
      </c>
      <c r="B1176" s="0" t="n">
        <v>112.5075</v>
      </c>
      <c r="C1176" s="0" t="n">
        <v>106.598</v>
      </c>
      <c r="D1176" s="0" t="n">
        <v>7.96</v>
      </c>
    </row>
    <row r="1177" customFormat="false" ht="15" hidden="false" customHeight="false" outlineLevel="0" collapsed="false">
      <c r="A1177" s="0" t="n">
        <v>1.177</v>
      </c>
      <c r="B1177" s="0" t="n">
        <v>112.5075</v>
      </c>
      <c r="C1177" s="0" t="n">
        <v>106.621</v>
      </c>
      <c r="D1177" s="0" t="n">
        <v>7.93</v>
      </c>
    </row>
    <row r="1178" customFormat="false" ht="15" hidden="false" customHeight="false" outlineLevel="0" collapsed="false">
      <c r="A1178" s="0" t="n">
        <v>1.178</v>
      </c>
      <c r="B1178" s="0" t="n">
        <v>112.5067</v>
      </c>
      <c r="C1178" s="0" t="n">
        <v>106.6216</v>
      </c>
      <c r="D1178" s="0" t="n">
        <v>7.93</v>
      </c>
    </row>
    <row r="1179" customFormat="false" ht="15" hidden="false" customHeight="false" outlineLevel="0" collapsed="false">
      <c r="A1179" s="0" t="n">
        <v>1.179</v>
      </c>
      <c r="B1179" s="0" t="n">
        <v>112.5054</v>
      </c>
      <c r="C1179" s="0" t="n">
        <v>106.5927</v>
      </c>
      <c r="D1179" s="0" t="n">
        <v>7.97</v>
      </c>
    </row>
    <row r="1180" customFormat="false" ht="15" hidden="false" customHeight="false" outlineLevel="0" collapsed="false">
      <c r="A1180" s="0" t="n">
        <v>1.18</v>
      </c>
      <c r="B1180" s="0" t="n">
        <v>112.5037</v>
      </c>
      <c r="C1180" s="0" t="n">
        <v>106.5429</v>
      </c>
      <c r="D1180" s="0" t="n">
        <v>8.03</v>
      </c>
    </row>
    <row r="1181" customFormat="false" ht="15" hidden="false" customHeight="false" outlineLevel="0" collapsed="false">
      <c r="A1181" s="0" t="n">
        <v>1.181</v>
      </c>
      <c r="B1181" s="0" t="n">
        <v>112.5018</v>
      </c>
      <c r="C1181" s="0" t="n">
        <v>106.491</v>
      </c>
      <c r="D1181" s="0" t="n">
        <v>8.1</v>
      </c>
    </row>
    <row r="1182" customFormat="false" ht="15" hidden="false" customHeight="false" outlineLevel="0" collapsed="false">
      <c r="A1182" s="0" t="n">
        <v>1.182</v>
      </c>
      <c r="B1182" s="0" t="n">
        <v>112.4997</v>
      </c>
      <c r="C1182" s="0" t="n">
        <v>106.4526</v>
      </c>
      <c r="D1182" s="0" t="n">
        <v>8.15</v>
      </c>
    </row>
    <row r="1183" customFormat="false" ht="15" hidden="false" customHeight="false" outlineLevel="0" collapsed="false">
      <c r="A1183" s="0" t="n">
        <v>1.183</v>
      </c>
      <c r="B1183" s="0" t="n">
        <v>112.4973</v>
      </c>
      <c r="C1183" s="0" t="n">
        <v>106.4295</v>
      </c>
      <c r="D1183" s="0" t="n">
        <v>8.18</v>
      </c>
    </row>
    <row r="1184" customFormat="false" ht="15" hidden="false" customHeight="false" outlineLevel="0" collapsed="false">
      <c r="A1184" s="0" t="n">
        <v>1.184</v>
      </c>
      <c r="B1184" s="0" t="n">
        <v>112.4944</v>
      </c>
      <c r="C1184" s="0" t="n">
        <v>106.409</v>
      </c>
      <c r="D1184" s="0" t="n">
        <v>8.2</v>
      </c>
    </row>
    <row r="1185" customFormat="false" ht="15" hidden="false" customHeight="false" outlineLevel="0" collapsed="false">
      <c r="A1185" s="0" t="n">
        <v>1.185</v>
      </c>
      <c r="B1185" s="0" t="n">
        <v>112.4911</v>
      </c>
      <c r="C1185" s="0" t="n">
        <v>106.3788</v>
      </c>
      <c r="D1185" s="0" t="n">
        <v>8.24</v>
      </c>
    </row>
    <row r="1186" customFormat="false" ht="15" hidden="false" customHeight="false" outlineLevel="0" collapsed="false">
      <c r="A1186" s="0" t="n">
        <v>1.186</v>
      </c>
      <c r="B1186" s="0" t="n">
        <v>112.488</v>
      </c>
      <c r="C1186" s="0" t="n">
        <v>106.3417</v>
      </c>
      <c r="D1186" s="0" t="n">
        <v>8.28</v>
      </c>
    </row>
    <row r="1187" customFormat="false" ht="15" hidden="false" customHeight="false" outlineLevel="0" collapsed="false">
      <c r="A1187" s="0" t="n">
        <v>1.187</v>
      </c>
      <c r="B1187" s="0" t="n">
        <v>112.4855</v>
      </c>
      <c r="C1187" s="0" t="n">
        <v>106.3131</v>
      </c>
      <c r="D1187" s="0" t="n">
        <v>8.32</v>
      </c>
    </row>
    <row r="1188" customFormat="false" ht="15" hidden="false" customHeight="false" outlineLevel="0" collapsed="false">
      <c r="A1188" s="0" t="n">
        <v>1.188</v>
      </c>
      <c r="B1188" s="0" t="n">
        <v>112.4833</v>
      </c>
      <c r="C1188" s="0" t="n">
        <v>106.3025</v>
      </c>
      <c r="D1188" s="0" t="n">
        <v>8.33</v>
      </c>
    </row>
    <row r="1189" customFormat="false" ht="15" hidden="false" customHeight="false" outlineLevel="0" collapsed="false">
      <c r="A1189" s="0" t="n">
        <v>1.189</v>
      </c>
      <c r="B1189" s="0" t="n">
        <v>112.4814</v>
      </c>
      <c r="C1189" s="0" t="n">
        <v>106.3011</v>
      </c>
      <c r="D1189" s="0" t="n">
        <v>8.33</v>
      </c>
    </row>
    <row r="1190" customFormat="false" ht="15" hidden="false" customHeight="false" outlineLevel="0" collapsed="false">
      <c r="A1190" s="0" t="n">
        <v>1.19</v>
      </c>
      <c r="B1190" s="0" t="n">
        <v>112.4799</v>
      </c>
      <c r="C1190" s="0" t="n">
        <v>106.2902</v>
      </c>
      <c r="D1190" s="0" t="n">
        <v>8.34</v>
      </c>
    </row>
    <row r="1191" customFormat="false" ht="15" hidden="false" customHeight="false" outlineLevel="0" collapsed="false">
      <c r="A1191" s="0" t="n">
        <v>1.191</v>
      </c>
      <c r="B1191" s="0" t="n">
        <v>112.4792</v>
      </c>
      <c r="C1191" s="0" t="n">
        <v>106.2571</v>
      </c>
      <c r="D1191" s="0" t="n">
        <v>8.38</v>
      </c>
    </row>
    <row r="1192" customFormat="false" ht="15" hidden="false" customHeight="false" outlineLevel="0" collapsed="false">
      <c r="A1192" s="0" t="n">
        <v>1.192</v>
      </c>
      <c r="B1192" s="0" t="n">
        <v>112.4797</v>
      </c>
      <c r="C1192" s="0" t="n">
        <v>106.2028</v>
      </c>
      <c r="D1192" s="0" t="n">
        <v>8.46</v>
      </c>
    </row>
    <row r="1193" customFormat="false" ht="15" hidden="false" customHeight="false" outlineLevel="0" collapsed="false">
      <c r="A1193" s="0" t="n">
        <v>1.193</v>
      </c>
      <c r="B1193" s="0" t="n">
        <v>112.4814</v>
      </c>
      <c r="C1193" s="0" t="n">
        <v>106.1392</v>
      </c>
      <c r="D1193" s="0" t="n">
        <v>8.55</v>
      </c>
    </row>
    <row r="1194" customFormat="false" ht="15" hidden="false" customHeight="false" outlineLevel="0" collapsed="false">
      <c r="A1194" s="0" t="n">
        <v>1.194</v>
      </c>
      <c r="B1194" s="0" t="n">
        <v>112.4842</v>
      </c>
      <c r="C1194" s="0" t="n">
        <v>106.078</v>
      </c>
      <c r="D1194" s="0" t="n">
        <v>8.63</v>
      </c>
    </row>
    <row r="1195" customFormat="false" ht="15" hidden="false" customHeight="false" outlineLevel="0" collapsed="false">
      <c r="A1195" s="0" t="n">
        <v>1.195</v>
      </c>
      <c r="B1195" s="0" t="n">
        <v>112.488</v>
      </c>
      <c r="C1195" s="0" t="n">
        <v>106.0207</v>
      </c>
      <c r="D1195" s="0" t="n">
        <v>8.71</v>
      </c>
    </row>
    <row r="1196" customFormat="false" ht="15" hidden="false" customHeight="false" outlineLevel="0" collapsed="false">
      <c r="A1196" s="0" t="n">
        <v>1.196</v>
      </c>
      <c r="B1196" s="0" t="n">
        <v>112.4919</v>
      </c>
      <c r="C1196" s="0" t="n">
        <v>105.9571</v>
      </c>
      <c r="D1196" s="0" t="n">
        <v>8.8</v>
      </c>
    </row>
    <row r="1197" customFormat="false" ht="15" hidden="false" customHeight="false" outlineLevel="0" collapsed="false">
      <c r="A1197" s="0" t="n">
        <v>1.197</v>
      </c>
      <c r="B1197" s="0" t="n">
        <v>112.4959</v>
      </c>
      <c r="C1197" s="0" t="n">
        <v>105.8783</v>
      </c>
      <c r="D1197" s="0" t="n">
        <v>8.92</v>
      </c>
    </row>
    <row r="1198" customFormat="false" ht="15" hidden="false" customHeight="false" outlineLevel="0" collapsed="false">
      <c r="A1198" s="0" t="n">
        <v>1.198</v>
      </c>
      <c r="B1198" s="0" t="n">
        <v>112.5001</v>
      </c>
      <c r="C1198" s="0" t="n">
        <v>105.791</v>
      </c>
      <c r="D1198" s="0" t="n">
        <v>9.04</v>
      </c>
    </row>
    <row r="1199" customFormat="false" ht="15" hidden="false" customHeight="false" outlineLevel="0" collapsed="false">
      <c r="A1199" s="0" t="n">
        <v>1.199</v>
      </c>
      <c r="B1199" s="0" t="n">
        <v>112.504</v>
      </c>
      <c r="C1199" s="0" t="n">
        <v>105.713</v>
      </c>
      <c r="D1199" s="0" t="n">
        <v>9.15</v>
      </c>
    </row>
    <row r="1200" customFormat="false" ht="15" hidden="false" customHeight="false" outlineLevel="0" collapsed="false">
      <c r="A1200" s="0" t="n">
        <v>1.2</v>
      </c>
      <c r="B1200" s="0" t="n">
        <v>112.5071</v>
      </c>
      <c r="C1200" s="0" t="n">
        <v>105.6572</v>
      </c>
      <c r="D1200" s="0" t="n">
        <v>9.23</v>
      </c>
    </row>
    <row r="1201" customFormat="false" ht="15" hidden="false" customHeight="false" outlineLevel="0" collapsed="false">
      <c r="A1201" s="0" t="n">
        <v>1.201</v>
      </c>
      <c r="B1201" s="0" t="n">
        <v>112.509</v>
      </c>
      <c r="C1201" s="0" t="n">
        <v>105.6193</v>
      </c>
      <c r="D1201" s="0" t="n">
        <v>9.28</v>
      </c>
    </row>
    <row r="1202" customFormat="false" ht="15" hidden="false" customHeight="false" outlineLevel="0" collapsed="false">
      <c r="A1202" s="0" t="n">
        <v>1.202</v>
      </c>
      <c r="B1202" s="0" t="n">
        <v>112.5096</v>
      </c>
      <c r="C1202" s="0" t="n">
        <v>105.5838</v>
      </c>
      <c r="D1202" s="0" t="n">
        <v>9.33</v>
      </c>
    </row>
    <row r="1203" customFormat="false" ht="15" hidden="false" customHeight="false" outlineLevel="0" collapsed="false">
      <c r="A1203" s="0" t="n">
        <v>1.203</v>
      </c>
      <c r="B1203" s="0" t="n">
        <v>112.509</v>
      </c>
      <c r="C1203" s="0" t="n">
        <v>105.5365</v>
      </c>
      <c r="D1203" s="0" t="n">
        <v>9.39</v>
      </c>
    </row>
    <row r="1204" customFormat="false" ht="15" hidden="false" customHeight="false" outlineLevel="0" collapsed="false">
      <c r="A1204" s="0" t="n">
        <v>1.204</v>
      </c>
      <c r="B1204" s="0" t="n">
        <v>112.5072</v>
      </c>
      <c r="C1204" s="0" t="n">
        <v>105.4739</v>
      </c>
      <c r="D1204" s="0" t="n">
        <v>9.48</v>
      </c>
    </row>
    <row r="1205" customFormat="false" ht="15" hidden="false" customHeight="false" outlineLevel="0" collapsed="false">
      <c r="A1205" s="0" t="n">
        <v>1.205</v>
      </c>
      <c r="B1205" s="0" t="n">
        <v>112.5048</v>
      </c>
      <c r="C1205" s="0" t="n">
        <v>105.4042</v>
      </c>
      <c r="D1205" s="0" t="n">
        <v>9.57</v>
      </c>
    </row>
    <row r="1206" customFormat="false" ht="15" hidden="false" customHeight="false" outlineLevel="0" collapsed="false">
      <c r="A1206" s="0" t="n">
        <v>1.206</v>
      </c>
      <c r="B1206" s="0" t="n">
        <v>112.5018</v>
      </c>
      <c r="C1206" s="0" t="n">
        <v>105.3403</v>
      </c>
      <c r="D1206" s="0" t="n">
        <v>9.65</v>
      </c>
    </row>
    <row r="1207" customFormat="false" ht="15" hidden="false" customHeight="false" outlineLevel="0" collapsed="false">
      <c r="A1207" s="0" t="n">
        <v>1.207</v>
      </c>
      <c r="B1207" s="0" t="n">
        <v>112.4984</v>
      </c>
      <c r="C1207" s="0" t="n">
        <v>105.2875</v>
      </c>
      <c r="D1207" s="0" t="n">
        <v>9.72</v>
      </c>
    </row>
    <row r="1208" customFormat="false" ht="15" hidden="false" customHeight="false" outlineLevel="0" collapsed="false">
      <c r="A1208" s="0" t="n">
        <v>1.208</v>
      </c>
      <c r="B1208" s="0" t="n">
        <v>112.4945</v>
      </c>
      <c r="C1208" s="0" t="n">
        <v>105.2389</v>
      </c>
      <c r="D1208" s="0" t="n">
        <v>9.78</v>
      </c>
    </row>
    <row r="1209" customFormat="false" ht="15" hidden="false" customHeight="false" outlineLevel="0" collapsed="false">
      <c r="A1209" s="0" t="n">
        <v>1.209</v>
      </c>
      <c r="B1209" s="0" t="n">
        <v>112.4904</v>
      </c>
      <c r="C1209" s="0" t="n">
        <v>105.1845</v>
      </c>
      <c r="D1209" s="0" t="n">
        <v>9.84</v>
      </c>
    </row>
    <row r="1210" customFormat="false" ht="15" hidden="false" customHeight="false" outlineLevel="0" collapsed="false">
      <c r="A1210" s="0" t="n">
        <v>1.21</v>
      </c>
      <c r="B1210" s="0" t="n">
        <v>112.4864</v>
      </c>
      <c r="C1210" s="0" t="n">
        <v>105.1268</v>
      </c>
      <c r="D1210" s="0" t="n">
        <v>9.92</v>
      </c>
    </row>
    <row r="1211" customFormat="false" ht="15" hidden="false" customHeight="false" outlineLevel="0" collapsed="false">
      <c r="A1211" s="0" t="n">
        <v>1.211</v>
      </c>
      <c r="B1211" s="0" t="n">
        <v>112.4831</v>
      </c>
      <c r="C1211" s="0" t="n">
        <v>105.0808</v>
      </c>
      <c r="D1211" s="0" t="n">
        <v>9.97</v>
      </c>
    </row>
    <row r="1212" customFormat="false" ht="15" hidden="false" customHeight="false" outlineLevel="0" collapsed="false">
      <c r="A1212" s="0" t="n">
        <v>1.212</v>
      </c>
      <c r="B1212" s="0" t="n">
        <v>112.4804</v>
      </c>
      <c r="C1212" s="0" t="n">
        <v>105.0597</v>
      </c>
      <c r="D1212" s="0" t="n">
        <v>10</v>
      </c>
    </row>
    <row r="1213" customFormat="false" ht="15" hidden="false" customHeight="false" outlineLevel="0" collapsed="false">
      <c r="A1213" s="0" t="n">
        <v>1.213</v>
      </c>
      <c r="B1213" s="0" t="n">
        <v>112.4781</v>
      </c>
      <c r="C1213" s="0" t="n">
        <v>105.0619</v>
      </c>
      <c r="D1213" s="0" t="n">
        <v>9.99</v>
      </c>
    </row>
    <row r="1214" customFormat="false" ht="15" hidden="false" customHeight="false" outlineLevel="0" collapsed="false">
      <c r="A1214" s="0" t="n">
        <v>1.214</v>
      </c>
      <c r="B1214" s="0" t="n">
        <v>112.4763</v>
      </c>
      <c r="C1214" s="0" t="n">
        <v>105.073</v>
      </c>
      <c r="D1214" s="0" t="n">
        <v>9.97</v>
      </c>
    </row>
    <row r="1215" customFormat="false" ht="15" hidden="false" customHeight="false" outlineLevel="0" collapsed="false">
      <c r="A1215" s="0" t="n">
        <v>1.215</v>
      </c>
      <c r="B1215" s="0" t="n">
        <v>112.4752</v>
      </c>
      <c r="C1215" s="0" t="n">
        <v>105.0767</v>
      </c>
      <c r="D1215" s="0" t="n">
        <v>9.97</v>
      </c>
    </row>
    <row r="1216" customFormat="false" ht="15" hidden="false" customHeight="false" outlineLevel="0" collapsed="false">
      <c r="A1216" s="0" t="n">
        <v>1.216</v>
      </c>
      <c r="B1216" s="0" t="n">
        <v>112.4747</v>
      </c>
      <c r="C1216" s="0" t="n">
        <v>105.0656</v>
      </c>
      <c r="D1216" s="0" t="n">
        <v>9.98</v>
      </c>
    </row>
    <row r="1217" customFormat="false" ht="15" hidden="false" customHeight="false" outlineLevel="0" collapsed="false">
      <c r="A1217" s="0" t="n">
        <v>1.217</v>
      </c>
      <c r="B1217" s="0" t="n">
        <v>112.4751</v>
      </c>
      <c r="C1217" s="0" t="n">
        <v>105.0451</v>
      </c>
      <c r="D1217" s="0" t="n">
        <v>10.01</v>
      </c>
    </row>
    <row r="1218" customFormat="false" ht="15" hidden="false" customHeight="false" outlineLevel="0" collapsed="false">
      <c r="A1218" s="0" t="n">
        <v>1.218</v>
      </c>
      <c r="B1218" s="0" t="n">
        <v>112.4761</v>
      </c>
      <c r="C1218" s="0" t="n">
        <v>105.0264</v>
      </c>
      <c r="D1218" s="0" t="n">
        <v>10.04</v>
      </c>
    </row>
    <row r="1219" customFormat="false" ht="15" hidden="false" customHeight="false" outlineLevel="0" collapsed="false">
      <c r="A1219" s="0" t="n">
        <v>1.219</v>
      </c>
      <c r="B1219" s="0" t="n">
        <v>112.4774</v>
      </c>
      <c r="C1219" s="0" t="n">
        <v>105.0124</v>
      </c>
      <c r="D1219" s="0" t="n">
        <v>10.06</v>
      </c>
    </row>
    <row r="1220" customFormat="false" ht="15" hidden="false" customHeight="false" outlineLevel="0" collapsed="false">
      <c r="A1220" s="0" t="n">
        <v>1.22</v>
      </c>
      <c r="B1220" s="0" t="n">
        <v>112.4783</v>
      </c>
      <c r="C1220" s="0" t="n">
        <v>104.9914</v>
      </c>
      <c r="D1220" s="0" t="n">
        <v>10.09</v>
      </c>
    </row>
    <row r="1221" customFormat="false" ht="15" hidden="false" customHeight="false" outlineLevel="0" collapsed="false">
      <c r="A1221" s="0" t="n">
        <v>1.221</v>
      </c>
      <c r="B1221" s="0" t="n">
        <v>112.4787</v>
      </c>
      <c r="C1221" s="0" t="n">
        <v>104.949</v>
      </c>
      <c r="D1221" s="0" t="n">
        <v>10.14</v>
      </c>
    </row>
    <row r="1222" customFormat="false" ht="15" hidden="false" customHeight="false" outlineLevel="0" collapsed="false">
      <c r="A1222" s="0" t="n">
        <v>1.222</v>
      </c>
      <c r="B1222" s="0" t="n">
        <v>112.4787</v>
      </c>
      <c r="C1222" s="0" t="n">
        <v>104.8852</v>
      </c>
      <c r="D1222" s="0" t="n">
        <v>10.23</v>
      </c>
    </row>
    <row r="1223" customFormat="false" ht="15" hidden="false" customHeight="false" outlineLevel="0" collapsed="false">
      <c r="A1223" s="0" t="n">
        <v>1.223</v>
      </c>
      <c r="B1223" s="0" t="n">
        <v>112.4785</v>
      </c>
      <c r="C1223" s="0" t="n">
        <v>104.8175</v>
      </c>
      <c r="D1223" s="0" t="n">
        <v>10.32</v>
      </c>
    </row>
    <row r="1224" customFormat="false" ht="15" hidden="false" customHeight="false" outlineLevel="0" collapsed="false">
      <c r="A1224" s="0" t="n">
        <v>1.224</v>
      </c>
      <c r="B1224" s="0" t="n">
        <v>112.4779</v>
      </c>
      <c r="C1224" s="0" t="n">
        <v>104.7643</v>
      </c>
      <c r="D1224" s="0" t="n">
        <v>10.39</v>
      </c>
    </row>
    <row r="1225" customFormat="false" ht="15" hidden="false" customHeight="false" outlineLevel="0" collapsed="false">
      <c r="A1225" s="0" t="n">
        <v>1.225</v>
      </c>
      <c r="B1225" s="0" t="n">
        <v>112.4769</v>
      </c>
      <c r="C1225" s="0" t="n">
        <v>104.7298</v>
      </c>
      <c r="D1225" s="0" t="n">
        <v>10.44</v>
      </c>
    </row>
    <row r="1226" customFormat="false" ht="15" hidden="false" customHeight="false" outlineLevel="0" collapsed="false">
      <c r="A1226" s="0" t="n">
        <v>1.226</v>
      </c>
      <c r="B1226" s="0" t="n">
        <v>112.4754</v>
      </c>
      <c r="C1226" s="0" t="n">
        <v>104.7026</v>
      </c>
      <c r="D1226" s="0" t="n">
        <v>10.47</v>
      </c>
    </row>
    <row r="1227" customFormat="false" ht="15" hidden="false" customHeight="false" outlineLevel="0" collapsed="false">
      <c r="A1227" s="0" t="n">
        <v>1.227</v>
      </c>
      <c r="B1227" s="0" t="n">
        <v>112.4735</v>
      </c>
      <c r="C1227" s="0" t="n">
        <v>104.667</v>
      </c>
      <c r="D1227" s="0" t="n">
        <v>10.52</v>
      </c>
    </row>
    <row r="1228" customFormat="false" ht="15" hidden="false" customHeight="false" outlineLevel="0" collapsed="false">
      <c r="A1228" s="0" t="n">
        <v>1.228</v>
      </c>
      <c r="B1228" s="0" t="n">
        <v>112.4718</v>
      </c>
      <c r="C1228" s="0" t="n">
        <v>104.617</v>
      </c>
      <c r="D1228" s="0" t="n">
        <v>10.58</v>
      </c>
    </row>
    <row r="1229" customFormat="false" ht="15" hidden="false" customHeight="false" outlineLevel="0" collapsed="false">
      <c r="A1229" s="0" t="n">
        <v>1.229</v>
      </c>
      <c r="B1229" s="0" t="n">
        <v>112.4707</v>
      </c>
      <c r="C1229" s="0" t="n">
        <v>104.5611</v>
      </c>
      <c r="D1229" s="0" t="n">
        <v>10.66</v>
      </c>
    </row>
    <row r="1230" customFormat="false" ht="15" hidden="false" customHeight="false" outlineLevel="0" collapsed="false">
      <c r="A1230" s="0" t="n">
        <v>1.23</v>
      </c>
      <c r="B1230" s="0" t="n">
        <v>112.4701</v>
      </c>
      <c r="C1230" s="0" t="n">
        <v>104.5131</v>
      </c>
      <c r="D1230" s="0" t="n">
        <v>10.72</v>
      </c>
    </row>
    <row r="1231" customFormat="false" ht="15" hidden="false" customHeight="false" outlineLevel="0" collapsed="false">
      <c r="A1231" s="0" t="n">
        <v>1.231</v>
      </c>
      <c r="B1231" s="0" t="n">
        <v>112.4701</v>
      </c>
      <c r="C1231" s="0" t="n">
        <v>104.4749</v>
      </c>
      <c r="D1231" s="0" t="n">
        <v>10.77</v>
      </c>
    </row>
    <row r="1232" customFormat="false" ht="15" hidden="false" customHeight="false" outlineLevel="0" collapsed="false">
      <c r="A1232" s="0" t="n">
        <v>1.232</v>
      </c>
      <c r="B1232" s="0" t="n">
        <v>112.4695</v>
      </c>
      <c r="C1232" s="0" t="n">
        <v>104.4305</v>
      </c>
      <c r="D1232" s="0" t="n">
        <v>10.83</v>
      </c>
    </row>
    <row r="1233" customFormat="false" ht="15" hidden="false" customHeight="false" outlineLevel="0" collapsed="false">
      <c r="A1233" s="0" t="n">
        <v>1.233</v>
      </c>
      <c r="B1233" s="0" t="n">
        <v>112.4688</v>
      </c>
      <c r="C1233" s="0" t="n">
        <v>104.3636</v>
      </c>
      <c r="D1233" s="0" t="n">
        <v>10.92</v>
      </c>
    </row>
    <row r="1234" customFormat="false" ht="15" hidden="false" customHeight="false" outlineLevel="0" collapsed="false">
      <c r="A1234" s="0" t="n">
        <v>1.234</v>
      </c>
      <c r="B1234" s="0" t="n">
        <v>112.4683</v>
      </c>
      <c r="C1234" s="0" t="n">
        <v>104.2749</v>
      </c>
      <c r="D1234" s="0" t="n">
        <v>11.04</v>
      </c>
    </row>
    <row r="1235" customFormat="false" ht="15" hidden="false" customHeight="false" outlineLevel="0" collapsed="false">
      <c r="A1235" s="0" t="n">
        <v>1.235</v>
      </c>
      <c r="B1235" s="0" t="n">
        <v>112.4678</v>
      </c>
      <c r="C1235" s="0" t="n">
        <v>104.1845</v>
      </c>
      <c r="D1235" s="0" t="n">
        <v>11.16</v>
      </c>
    </row>
    <row r="1236" customFormat="false" ht="15" hidden="false" customHeight="false" outlineLevel="0" collapsed="false">
      <c r="A1236" s="0" t="n">
        <v>1.236</v>
      </c>
      <c r="B1236" s="0" t="n">
        <v>112.4673</v>
      </c>
      <c r="C1236" s="0" t="n">
        <v>104.1132</v>
      </c>
      <c r="D1236" s="0" t="n">
        <v>11.26</v>
      </c>
    </row>
    <row r="1237" customFormat="false" ht="15" hidden="false" customHeight="false" outlineLevel="0" collapsed="false">
      <c r="A1237" s="0" t="n">
        <v>1.237</v>
      </c>
      <c r="B1237" s="0" t="n">
        <v>112.4663</v>
      </c>
      <c r="C1237" s="0" t="n">
        <v>104.0646</v>
      </c>
      <c r="D1237" s="0" t="n">
        <v>11.32</v>
      </c>
    </row>
    <row r="1238" customFormat="false" ht="15" hidden="false" customHeight="false" outlineLevel="0" collapsed="false">
      <c r="A1238" s="0" t="n">
        <v>1.238</v>
      </c>
      <c r="B1238" s="0" t="n">
        <v>112.4646</v>
      </c>
      <c r="C1238" s="0" t="n">
        <v>104.0269</v>
      </c>
      <c r="D1238" s="0" t="n">
        <v>11.37</v>
      </c>
    </row>
    <row r="1239" customFormat="false" ht="15" hidden="false" customHeight="false" outlineLevel="0" collapsed="false">
      <c r="A1239" s="0" t="n">
        <v>1.239</v>
      </c>
      <c r="B1239" s="0" t="n">
        <v>112.4626</v>
      </c>
      <c r="C1239" s="0" t="n">
        <v>103.9868</v>
      </c>
      <c r="D1239" s="0" t="n">
        <v>11.42</v>
      </c>
    </row>
    <row r="1240" customFormat="false" ht="15" hidden="false" customHeight="false" outlineLevel="0" collapsed="false">
      <c r="A1240" s="0" t="n">
        <v>1.24</v>
      </c>
      <c r="B1240" s="0" t="n">
        <v>112.4606</v>
      </c>
      <c r="C1240" s="0" t="n">
        <v>103.9436</v>
      </c>
      <c r="D1240" s="0" t="n">
        <v>11.48</v>
      </c>
    </row>
    <row r="1241" customFormat="false" ht="15" hidden="false" customHeight="false" outlineLevel="0" collapsed="false">
      <c r="A1241" s="0" t="n">
        <v>1.241</v>
      </c>
      <c r="B1241" s="0" t="n">
        <v>112.4589</v>
      </c>
      <c r="C1241" s="0" t="n">
        <v>103.91</v>
      </c>
      <c r="D1241" s="0" t="n">
        <v>11.52</v>
      </c>
    </row>
    <row r="1242" customFormat="false" ht="15" hidden="false" customHeight="false" outlineLevel="0" collapsed="false">
      <c r="A1242" s="0" t="n">
        <v>1.242</v>
      </c>
      <c r="B1242" s="0" t="n">
        <v>112.4576</v>
      </c>
      <c r="C1242" s="0" t="n">
        <v>103.8982</v>
      </c>
      <c r="D1242" s="0" t="n">
        <v>11.53</v>
      </c>
    </row>
    <row r="1243" customFormat="false" ht="15" hidden="false" customHeight="false" outlineLevel="0" collapsed="false">
      <c r="A1243" s="0" t="n">
        <v>1.243</v>
      </c>
      <c r="B1243" s="0" t="n">
        <v>112.4566</v>
      </c>
      <c r="C1243" s="0" t="n">
        <v>103.9038</v>
      </c>
      <c r="D1243" s="0" t="n">
        <v>11.52</v>
      </c>
    </row>
    <row r="1244" customFormat="false" ht="15" hidden="false" customHeight="false" outlineLevel="0" collapsed="false">
      <c r="A1244" s="0" t="n">
        <v>1.244</v>
      </c>
      <c r="B1244" s="0" t="n">
        <v>112.4552</v>
      </c>
      <c r="C1244" s="0" t="n">
        <v>103.9059</v>
      </c>
      <c r="D1244" s="0" t="n">
        <v>11.52</v>
      </c>
    </row>
    <row r="1245" customFormat="false" ht="15" hidden="false" customHeight="false" outlineLevel="0" collapsed="false">
      <c r="A1245" s="0" t="n">
        <v>1.245</v>
      </c>
      <c r="B1245" s="0" t="n">
        <v>112.4536</v>
      </c>
      <c r="C1245" s="0" t="n">
        <v>103.885</v>
      </c>
      <c r="D1245" s="0" t="n">
        <v>11.54</v>
      </c>
    </row>
    <row r="1246" customFormat="false" ht="15" hidden="false" customHeight="false" outlineLevel="0" collapsed="false">
      <c r="A1246" s="0" t="n">
        <v>1.246</v>
      </c>
      <c r="B1246" s="0" t="n">
        <v>112.4521</v>
      </c>
      <c r="C1246" s="0" t="n">
        <v>103.8401</v>
      </c>
      <c r="D1246" s="0" t="n">
        <v>11.6</v>
      </c>
    </row>
    <row r="1247" customFormat="false" ht="15" hidden="false" customHeight="false" outlineLevel="0" collapsed="false">
      <c r="A1247" s="0" t="n">
        <v>1.247</v>
      </c>
      <c r="B1247" s="0" t="n">
        <v>112.4505</v>
      </c>
      <c r="C1247" s="0" t="n">
        <v>103.7857</v>
      </c>
      <c r="D1247" s="0" t="n">
        <v>11.67</v>
      </c>
    </row>
    <row r="1248" customFormat="false" ht="15" hidden="false" customHeight="false" outlineLevel="0" collapsed="false">
      <c r="A1248" s="0" t="n">
        <v>1.248</v>
      </c>
      <c r="B1248" s="0" t="n">
        <v>112.4482</v>
      </c>
      <c r="C1248" s="0" t="n">
        <v>103.7328</v>
      </c>
      <c r="D1248" s="0" t="n">
        <v>11.74</v>
      </c>
    </row>
    <row r="1249" customFormat="false" ht="15" hidden="false" customHeight="false" outlineLevel="0" collapsed="false">
      <c r="A1249" s="0" t="n">
        <v>1.249</v>
      </c>
      <c r="B1249" s="0" t="n">
        <v>112.4446</v>
      </c>
      <c r="C1249" s="0" t="n">
        <v>103.6762</v>
      </c>
      <c r="D1249" s="0" t="n">
        <v>11.81</v>
      </c>
    </row>
    <row r="1250" customFormat="false" ht="15" hidden="false" customHeight="false" outlineLevel="0" collapsed="false">
      <c r="A1250" s="0" t="n">
        <v>1.25</v>
      </c>
      <c r="B1250" s="0" t="n">
        <v>112.4394</v>
      </c>
      <c r="C1250" s="0" t="n">
        <v>103.5997</v>
      </c>
      <c r="D1250" s="0" t="n">
        <v>11.91</v>
      </c>
    </row>
    <row r="1251" customFormat="false" ht="15" hidden="false" customHeight="false" outlineLevel="0" collapsed="false">
      <c r="A1251" s="0" t="n">
        <v>1.251</v>
      </c>
      <c r="B1251" s="0" t="n">
        <v>112.4328</v>
      </c>
      <c r="C1251" s="0" t="n">
        <v>103.4924</v>
      </c>
      <c r="D1251" s="0" t="n">
        <v>12.05</v>
      </c>
    </row>
    <row r="1252" customFormat="false" ht="15" hidden="false" customHeight="false" outlineLevel="0" collapsed="false">
      <c r="A1252" s="0" t="n">
        <v>1.252</v>
      </c>
      <c r="B1252" s="0" t="n">
        <v>112.4249</v>
      </c>
      <c r="C1252" s="0" t="n">
        <v>103.3602</v>
      </c>
      <c r="D1252" s="0" t="n">
        <v>12.21</v>
      </c>
    </row>
    <row r="1253" customFormat="false" ht="15" hidden="false" customHeight="false" outlineLevel="0" collapsed="false">
      <c r="A1253" s="0" t="n">
        <v>1.253</v>
      </c>
      <c r="B1253" s="0" t="n">
        <v>112.4161</v>
      </c>
      <c r="C1253" s="0" t="n">
        <v>103.2228</v>
      </c>
      <c r="D1253" s="0" t="n">
        <v>12.39</v>
      </c>
    </row>
    <row r="1254" customFormat="false" ht="15" hidden="false" customHeight="false" outlineLevel="0" collapsed="false">
      <c r="A1254" s="0" t="n">
        <v>1.254</v>
      </c>
      <c r="B1254" s="0" t="n">
        <v>112.4066</v>
      </c>
      <c r="C1254" s="0" t="n">
        <v>103.1009</v>
      </c>
      <c r="D1254" s="0" t="n">
        <v>12.54</v>
      </c>
    </row>
    <row r="1255" customFormat="false" ht="15" hidden="false" customHeight="false" outlineLevel="0" collapsed="false">
      <c r="A1255" s="0" t="n">
        <v>1.255</v>
      </c>
      <c r="B1255" s="0" t="n">
        <v>112.3964</v>
      </c>
      <c r="C1255" s="0" t="n">
        <v>103.0016</v>
      </c>
      <c r="D1255" s="0" t="n">
        <v>12.66</v>
      </c>
    </row>
    <row r="1256" customFormat="false" ht="15" hidden="false" customHeight="false" outlineLevel="0" collapsed="false">
      <c r="A1256" s="0" t="n">
        <v>1.256</v>
      </c>
      <c r="B1256" s="0" t="n">
        <v>112.3856</v>
      </c>
      <c r="C1256" s="0" t="n">
        <v>102.9173</v>
      </c>
      <c r="D1256" s="0" t="n">
        <v>12.76</v>
      </c>
    </row>
    <row r="1257" customFormat="false" ht="15" hidden="false" customHeight="false" outlineLevel="0" collapsed="false">
      <c r="A1257" s="0" t="n">
        <v>1.257</v>
      </c>
      <c r="B1257" s="0" t="n">
        <v>112.3746</v>
      </c>
      <c r="C1257" s="0" t="n">
        <v>102.8387</v>
      </c>
      <c r="D1257" s="0" t="n">
        <v>12.85</v>
      </c>
    </row>
    <row r="1258" customFormat="false" ht="15" hidden="false" customHeight="false" outlineLevel="0" collapsed="false">
      <c r="A1258" s="0" t="n">
        <v>1.258</v>
      </c>
      <c r="B1258" s="0" t="n">
        <v>112.3641</v>
      </c>
      <c r="C1258" s="0" t="n">
        <v>102.7677</v>
      </c>
      <c r="D1258" s="0" t="n">
        <v>12.93</v>
      </c>
    </row>
    <row r="1259" customFormat="false" ht="15" hidden="false" customHeight="false" outlineLevel="0" collapsed="false">
      <c r="A1259" s="0" t="n">
        <v>1.259</v>
      </c>
      <c r="B1259" s="0" t="n">
        <v>112.3544</v>
      </c>
      <c r="C1259" s="0" t="n">
        <v>102.7153</v>
      </c>
      <c r="D1259" s="0" t="n">
        <v>12.99</v>
      </c>
    </row>
    <row r="1260" customFormat="false" ht="15" hidden="false" customHeight="false" outlineLevel="0" collapsed="false">
      <c r="A1260" s="0" t="n">
        <v>1.26</v>
      </c>
      <c r="B1260" s="0" t="n">
        <v>112.3456</v>
      </c>
      <c r="C1260" s="0" t="n">
        <v>102.6867</v>
      </c>
      <c r="D1260" s="0" t="n">
        <v>13.01</v>
      </c>
    </row>
    <row r="1261" customFormat="false" ht="15" hidden="false" customHeight="false" outlineLevel="0" collapsed="false">
      <c r="A1261" s="0" t="n">
        <v>1.261</v>
      </c>
      <c r="B1261" s="0" t="n">
        <v>112.3376</v>
      </c>
      <c r="C1261" s="0" t="n">
        <v>102.6722</v>
      </c>
      <c r="D1261" s="0" t="n">
        <v>13.02</v>
      </c>
    </row>
    <row r="1262" customFormat="false" ht="15" hidden="false" customHeight="false" outlineLevel="0" collapsed="false">
      <c r="A1262" s="0" t="n">
        <v>1.262</v>
      </c>
      <c r="B1262" s="0" t="n">
        <v>112.3304</v>
      </c>
      <c r="C1262" s="0" t="n">
        <v>102.6524</v>
      </c>
      <c r="D1262" s="0" t="n">
        <v>13.04</v>
      </c>
    </row>
    <row r="1263" customFormat="false" ht="15" hidden="false" customHeight="false" outlineLevel="0" collapsed="false">
      <c r="A1263" s="0" t="n">
        <v>1.263</v>
      </c>
      <c r="B1263" s="0" t="n">
        <v>112.3243</v>
      </c>
      <c r="C1263" s="0" t="n">
        <v>102.611</v>
      </c>
      <c r="D1263" s="0" t="n">
        <v>13.09</v>
      </c>
    </row>
    <row r="1264" customFormat="false" ht="15" hidden="false" customHeight="false" outlineLevel="0" collapsed="false">
      <c r="A1264" s="0" t="n">
        <v>1.264</v>
      </c>
      <c r="B1264" s="0" t="n">
        <v>112.3194</v>
      </c>
      <c r="C1264" s="0" t="n">
        <v>102.5439</v>
      </c>
      <c r="D1264" s="0" t="n">
        <v>13.17</v>
      </c>
    </row>
    <row r="1265" customFormat="false" ht="15" hidden="false" customHeight="false" outlineLevel="0" collapsed="false">
      <c r="A1265" s="0" t="n">
        <v>1.265</v>
      </c>
      <c r="B1265" s="0" t="n">
        <v>112.3157</v>
      </c>
      <c r="C1265" s="0" t="n">
        <v>102.4599</v>
      </c>
      <c r="D1265" s="0" t="n">
        <v>13.28</v>
      </c>
    </row>
    <row r="1266" customFormat="false" ht="15" hidden="false" customHeight="false" outlineLevel="0" collapsed="false">
      <c r="A1266" s="0" t="n">
        <v>1.266</v>
      </c>
      <c r="B1266" s="0" t="n">
        <v>112.3135</v>
      </c>
      <c r="C1266" s="0" t="n">
        <v>102.3737</v>
      </c>
      <c r="D1266" s="0" t="n">
        <v>13.39</v>
      </c>
    </row>
    <row r="1267" customFormat="false" ht="15" hidden="false" customHeight="false" outlineLevel="0" collapsed="false">
      <c r="A1267" s="0" t="n">
        <v>1.267</v>
      </c>
      <c r="B1267" s="0" t="n">
        <v>112.3128</v>
      </c>
      <c r="C1267" s="0" t="n">
        <v>102.2944</v>
      </c>
      <c r="D1267" s="0" t="n">
        <v>13.5</v>
      </c>
    </row>
    <row r="1268" customFormat="false" ht="15" hidden="false" customHeight="false" outlineLevel="0" collapsed="false">
      <c r="A1268" s="0" t="n">
        <v>1.268</v>
      </c>
      <c r="B1268" s="0" t="n">
        <v>112.3132</v>
      </c>
      <c r="C1268" s="0" t="n">
        <v>102.2211</v>
      </c>
      <c r="D1268" s="0" t="n">
        <v>13.6</v>
      </c>
    </row>
    <row r="1269" customFormat="false" ht="15" hidden="false" customHeight="false" outlineLevel="0" collapsed="false">
      <c r="A1269" s="0" t="n">
        <v>1.269</v>
      </c>
      <c r="B1269" s="0" t="n">
        <v>112.3149</v>
      </c>
      <c r="C1269" s="0" t="n">
        <v>102.1491</v>
      </c>
      <c r="D1269" s="0" t="n">
        <v>13.7</v>
      </c>
    </row>
    <row r="1270" customFormat="false" ht="15" hidden="false" customHeight="false" outlineLevel="0" collapsed="false">
      <c r="A1270" s="0" t="n">
        <v>1.27</v>
      </c>
      <c r="B1270" s="0" t="n">
        <v>112.3181</v>
      </c>
      <c r="C1270" s="0" t="n">
        <v>102.0811</v>
      </c>
      <c r="D1270" s="0" t="n">
        <v>13.79</v>
      </c>
    </row>
    <row r="1271" customFormat="false" ht="15" hidden="false" customHeight="false" outlineLevel="0" collapsed="false">
      <c r="A1271" s="0" t="n">
        <v>1.271</v>
      </c>
      <c r="B1271" s="0" t="n">
        <v>112.3229</v>
      </c>
      <c r="C1271" s="0" t="n">
        <v>102.027</v>
      </c>
      <c r="D1271" s="0" t="n">
        <v>13.87</v>
      </c>
    </row>
    <row r="1272" customFormat="false" ht="15" hidden="false" customHeight="false" outlineLevel="0" collapsed="false">
      <c r="A1272" s="0" t="n">
        <v>1.272</v>
      </c>
      <c r="B1272" s="0" t="n">
        <v>112.329</v>
      </c>
      <c r="C1272" s="0" t="n">
        <v>101.9949</v>
      </c>
      <c r="D1272" s="0" t="n">
        <v>13.92</v>
      </c>
    </row>
    <row r="1273" customFormat="false" ht="15" hidden="false" customHeight="false" outlineLevel="0" collapsed="false">
      <c r="A1273" s="0" t="n">
        <v>1.273</v>
      </c>
      <c r="B1273" s="0" t="n">
        <v>112.336</v>
      </c>
      <c r="C1273" s="0" t="n">
        <v>101.9822</v>
      </c>
      <c r="D1273" s="0" t="n">
        <v>13.95</v>
      </c>
    </row>
    <row r="1274" customFormat="false" ht="15" hidden="false" customHeight="false" outlineLevel="0" collapsed="false">
      <c r="A1274" s="0" t="n">
        <v>1.274</v>
      </c>
      <c r="B1274" s="0" t="n">
        <v>112.3438</v>
      </c>
      <c r="C1274" s="0" t="n">
        <v>101.9763</v>
      </c>
      <c r="D1274" s="0" t="n">
        <v>13.97</v>
      </c>
    </row>
    <row r="1275" customFormat="false" ht="15" hidden="false" customHeight="false" outlineLevel="0" collapsed="false">
      <c r="A1275" s="0" t="n">
        <v>1.275</v>
      </c>
      <c r="B1275" s="0" t="n">
        <v>112.3519</v>
      </c>
      <c r="C1275" s="0" t="n">
        <v>101.9614</v>
      </c>
      <c r="D1275" s="0" t="n">
        <v>14</v>
      </c>
    </row>
    <row r="1276" customFormat="false" ht="15" hidden="false" customHeight="false" outlineLevel="0" collapsed="false">
      <c r="A1276" s="0" t="n">
        <v>1.276</v>
      </c>
      <c r="B1276" s="0" t="n">
        <v>112.3601</v>
      </c>
      <c r="C1276" s="0" t="n">
        <v>101.9283</v>
      </c>
      <c r="D1276" s="0" t="n">
        <v>14.06</v>
      </c>
    </row>
    <row r="1277" customFormat="false" ht="15" hidden="false" customHeight="false" outlineLevel="0" collapsed="false">
      <c r="A1277" s="0" t="n">
        <v>1.277</v>
      </c>
      <c r="B1277" s="0" t="n">
        <v>112.3684</v>
      </c>
      <c r="C1277" s="0" t="n">
        <v>101.8803</v>
      </c>
      <c r="D1277" s="0" t="n">
        <v>14.13</v>
      </c>
    </row>
    <row r="1278" customFormat="false" ht="15" hidden="false" customHeight="false" outlineLevel="0" collapsed="false">
      <c r="A1278" s="0" t="n">
        <v>1.278</v>
      </c>
      <c r="B1278" s="0" t="n">
        <v>112.3768</v>
      </c>
      <c r="C1278" s="0" t="n">
        <v>101.8305</v>
      </c>
      <c r="D1278" s="0" t="n">
        <v>14.21</v>
      </c>
    </row>
    <row r="1279" customFormat="false" ht="15" hidden="false" customHeight="false" outlineLevel="0" collapsed="false">
      <c r="A1279" s="0" t="n">
        <v>1.279</v>
      </c>
      <c r="B1279" s="0" t="n">
        <v>112.3848</v>
      </c>
      <c r="C1279" s="0" t="n">
        <v>101.7895</v>
      </c>
      <c r="D1279" s="0" t="n">
        <v>14.28</v>
      </c>
    </row>
    <row r="1280" customFormat="false" ht="15" hidden="false" customHeight="false" outlineLevel="0" collapsed="false">
      <c r="A1280" s="0" t="n">
        <v>1.28</v>
      </c>
      <c r="B1280" s="0" t="n">
        <v>112.3923</v>
      </c>
      <c r="C1280" s="0" t="n">
        <v>101.7552</v>
      </c>
      <c r="D1280" s="0" t="n">
        <v>14.33</v>
      </c>
    </row>
    <row r="1281" customFormat="false" ht="15" hidden="false" customHeight="false" outlineLevel="0" collapsed="false">
      <c r="A1281" s="0" t="n">
        <v>1.281</v>
      </c>
      <c r="B1281" s="0" t="n">
        <v>112.3989</v>
      </c>
      <c r="C1281" s="0" t="n">
        <v>101.7166</v>
      </c>
      <c r="D1281" s="0" t="n">
        <v>14.39</v>
      </c>
    </row>
    <row r="1282" customFormat="false" ht="15" hidden="false" customHeight="false" outlineLevel="0" collapsed="false">
      <c r="A1282" s="0" t="n">
        <v>1.282</v>
      </c>
      <c r="B1282" s="0" t="n">
        <v>112.4051</v>
      </c>
      <c r="C1282" s="0" t="n">
        <v>101.669</v>
      </c>
      <c r="D1282" s="0" t="n">
        <v>14.47</v>
      </c>
    </row>
    <row r="1283" customFormat="false" ht="15" hidden="false" customHeight="false" outlineLevel="0" collapsed="false">
      <c r="A1283" s="0" t="n">
        <v>1.283</v>
      </c>
      <c r="B1283" s="0" t="n">
        <v>112.411</v>
      </c>
      <c r="C1283" s="0" t="n">
        <v>101.6212</v>
      </c>
      <c r="D1283" s="0" t="n">
        <v>14.54</v>
      </c>
    </row>
    <row r="1284" customFormat="false" ht="15" hidden="false" customHeight="false" outlineLevel="0" collapsed="false">
      <c r="A1284" s="0" t="n">
        <v>1.284</v>
      </c>
      <c r="B1284" s="0" t="n">
        <v>112.4165</v>
      </c>
      <c r="C1284" s="0" t="n">
        <v>101.5877</v>
      </c>
      <c r="D1284" s="0" t="n">
        <v>14.59</v>
      </c>
    </row>
    <row r="1285" customFormat="false" ht="15" hidden="false" customHeight="false" outlineLevel="0" collapsed="false">
      <c r="A1285" s="0" t="n">
        <v>1.285</v>
      </c>
      <c r="B1285" s="0" t="n">
        <v>112.4212</v>
      </c>
      <c r="C1285" s="0" t="n">
        <v>101.5743</v>
      </c>
      <c r="D1285" s="0" t="n">
        <v>14.61</v>
      </c>
    </row>
    <row r="1286" customFormat="false" ht="15" hidden="false" customHeight="false" outlineLevel="0" collapsed="false">
      <c r="A1286" s="0" t="n">
        <v>1.286</v>
      </c>
      <c r="B1286" s="0" t="n">
        <v>112.4247</v>
      </c>
      <c r="C1286" s="0" t="n">
        <v>101.5706</v>
      </c>
      <c r="D1286" s="0" t="n">
        <v>14.62</v>
      </c>
    </row>
    <row r="1287" customFormat="false" ht="15" hidden="false" customHeight="false" outlineLevel="0" collapsed="false">
      <c r="A1287" s="0" t="n">
        <v>1.287</v>
      </c>
      <c r="B1287" s="0" t="n">
        <v>112.4271</v>
      </c>
      <c r="C1287" s="0" t="n">
        <v>101.5578</v>
      </c>
      <c r="D1287" s="0" t="n">
        <v>14.64</v>
      </c>
    </row>
    <row r="1288" customFormat="false" ht="15" hidden="false" customHeight="false" outlineLevel="0" collapsed="false">
      <c r="A1288" s="0" t="n">
        <v>1.288</v>
      </c>
      <c r="B1288" s="0" t="n">
        <v>112.4279</v>
      </c>
      <c r="C1288" s="0" t="n">
        <v>101.5217</v>
      </c>
      <c r="D1288" s="0" t="n">
        <v>14.69</v>
      </c>
    </row>
    <row r="1289" customFormat="false" ht="15" hidden="false" customHeight="false" outlineLevel="0" collapsed="false">
      <c r="A1289" s="0" t="n">
        <v>1.289</v>
      </c>
      <c r="B1289" s="0" t="n">
        <v>112.4274</v>
      </c>
      <c r="C1289" s="0" t="n">
        <v>101.4674</v>
      </c>
      <c r="D1289" s="0" t="n">
        <v>14.77</v>
      </c>
    </row>
    <row r="1290" customFormat="false" ht="15" hidden="false" customHeight="false" outlineLevel="0" collapsed="false">
      <c r="A1290" s="0" t="n">
        <v>1.29</v>
      </c>
      <c r="B1290" s="0" t="n">
        <v>112.4257</v>
      </c>
      <c r="C1290" s="0" t="n">
        <v>101.414</v>
      </c>
      <c r="D1290" s="0" t="n">
        <v>14.84</v>
      </c>
    </row>
    <row r="1291" customFormat="false" ht="15" hidden="false" customHeight="false" outlineLevel="0" collapsed="false">
      <c r="A1291" s="0" t="n">
        <v>1.291</v>
      </c>
      <c r="B1291" s="0" t="n">
        <v>112.423</v>
      </c>
      <c r="C1291" s="0" t="n">
        <v>101.3757</v>
      </c>
      <c r="D1291" s="0" t="n">
        <v>14.88</v>
      </c>
    </row>
    <row r="1292" customFormat="false" ht="15" hidden="false" customHeight="false" outlineLevel="0" collapsed="false">
      <c r="A1292" s="0" t="n">
        <v>1.292</v>
      </c>
      <c r="B1292" s="0" t="n">
        <v>112.4189</v>
      </c>
      <c r="C1292" s="0" t="n">
        <v>101.3468</v>
      </c>
      <c r="D1292" s="0" t="n">
        <v>14.92</v>
      </c>
    </row>
    <row r="1293" customFormat="false" ht="15" hidden="false" customHeight="false" outlineLevel="0" collapsed="false">
      <c r="A1293" s="0" t="n">
        <v>1.293</v>
      </c>
      <c r="B1293" s="0" t="n">
        <v>112.4137</v>
      </c>
      <c r="C1293" s="0" t="n">
        <v>101.3106</v>
      </c>
      <c r="D1293" s="0" t="n">
        <v>14.96</v>
      </c>
    </row>
    <row r="1294" customFormat="false" ht="15" hidden="false" customHeight="false" outlineLevel="0" collapsed="false">
      <c r="A1294" s="0" t="n">
        <v>1.294</v>
      </c>
      <c r="B1294" s="0" t="n">
        <v>112.4081</v>
      </c>
      <c r="C1294" s="0" t="n">
        <v>101.2619</v>
      </c>
      <c r="D1294" s="0" t="n">
        <v>15.02</v>
      </c>
    </row>
    <row r="1295" customFormat="false" ht="15" hidden="false" customHeight="false" outlineLevel="0" collapsed="false">
      <c r="A1295" s="0" t="n">
        <v>1.295</v>
      </c>
      <c r="B1295" s="0" t="n">
        <v>112.403</v>
      </c>
      <c r="C1295" s="0" t="n">
        <v>101.2167</v>
      </c>
      <c r="D1295" s="0" t="n">
        <v>15.07</v>
      </c>
    </row>
    <row r="1296" customFormat="false" ht="15" hidden="false" customHeight="false" outlineLevel="0" collapsed="false">
      <c r="A1296" s="0" t="n">
        <v>1.296</v>
      </c>
      <c r="B1296" s="0" t="n">
        <v>112.3987</v>
      </c>
      <c r="C1296" s="0" t="n">
        <v>101.1984</v>
      </c>
      <c r="D1296" s="0" t="n">
        <v>15.09</v>
      </c>
    </row>
    <row r="1297" customFormat="false" ht="15" hidden="false" customHeight="false" outlineLevel="0" collapsed="false">
      <c r="A1297" s="0" t="n">
        <v>1.297</v>
      </c>
      <c r="B1297" s="0" t="n">
        <v>112.395</v>
      </c>
      <c r="C1297" s="0" t="n">
        <v>101.2163</v>
      </c>
      <c r="D1297" s="0" t="n">
        <v>15.06</v>
      </c>
    </row>
    <row r="1298" customFormat="false" ht="15" hidden="false" customHeight="false" outlineLevel="0" collapsed="false">
      <c r="A1298" s="0" t="n">
        <v>1.298</v>
      </c>
      <c r="B1298" s="0" t="n">
        <v>112.3919</v>
      </c>
      <c r="C1298" s="0" t="n">
        <v>101.2564</v>
      </c>
      <c r="D1298" s="0" t="n">
        <v>15</v>
      </c>
    </row>
    <row r="1299" customFormat="false" ht="15" hidden="false" customHeight="false" outlineLevel="0" collapsed="false">
      <c r="A1299" s="0" t="n">
        <v>1.299</v>
      </c>
      <c r="B1299" s="0" t="n">
        <v>112.3894</v>
      </c>
      <c r="C1299" s="0" t="n">
        <v>101.293</v>
      </c>
      <c r="D1299" s="0" t="n">
        <v>14.95</v>
      </c>
    </row>
    <row r="1300" customFormat="false" ht="15" hidden="false" customHeight="false" outlineLevel="0" collapsed="false">
      <c r="A1300" s="0" t="n">
        <v>1.3</v>
      </c>
      <c r="B1300" s="0" t="n">
        <v>112.3876</v>
      </c>
      <c r="C1300" s="0" t="n">
        <v>101.3104</v>
      </c>
      <c r="D1300" s="0" t="n">
        <v>14.92</v>
      </c>
    </row>
    <row r="1301" customFormat="false" ht="15" hidden="false" customHeight="false" outlineLevel="0" collapsed="false">
      <c r="A1301" s="0" t="n">
        <v>1.301</v>
      </c>
      <c r="B1301" s="0" t="n">
        <v>112.3869</v>
      </c>
      <c r="C1301" s="0" t="n">
        <v>101.3151</v>
      </c>
      <c r="D1301" s="0" t="n">
        <v>14.92</v>
      </c>
    </row>
    <row r="1302" customFormat="false" ht="15" hidden="false" customHeight="false" outlineLevel="0" collapsed="false">
      <c r="A1302" s="0" t="n">
        <v>1.302</v>
      </c>
      <c r="B1302" s="0" t="n">
        <v>112.3874</v>
      </c>
      <c r="C1302" s="0" t="n">
        <v>101.3249</v>
      </c>
      <c r="D1302" s="0" t="n">
        <v>14.9</v>
      </c>
    </row>
    <row r="1303" customFormat="false" ht="15" hidden="false" customHeight="false" outlineLevel="0" collapsed="false">
      <c r="A1303" s="0" t="n">
        <v>1.303</v>
      </c>
      <c r="B1303" s="0" t="n">
        <v>112.3885</v>
      </c>
      <c r="C1303" s="0" t="n">
        <v>101.3431</v>
      </c>
      <c r="D1303" s="0" t="n">
        <v>14.88</v>
      </c>
    </row>
    <row r="1304" customFormat="false" ht="15" hidden="false" customHeight="false" outlineLevel="0" collapsed="false">
      <c r="A1304" s="0" t="n">
        <v>1.304</v>
      </c>
      <c r="B1304" s="0" t="n">
        <v>112.3895</v>
      </c>
      <c r="C1304" s="0" t="n">
        <v>101.3468</v>
      </c>
      <c r="D1304" s="0" t="n">
        <v>14.88</v>
      </c>
    </row>
    <row r="1305" customFormat="false" ht="15" hidden="false" customHeight="false" outlineLevel="0" collapsed="false">
      <c r="A1305" s="0" t="n">
        <v>1.305</v>
      </c>
      <c r="B1305" s="0" t="n">
        <v>112.3904</v>
      </c>
      <c r="C1305" s="0" t="n">
        <v>101.3053</v>
      </c>
      <c r="D1305" s="0" t="n">
        <v>14.94</v>
      </c>
    </row>
    <row r="1306" customFormat="false" ht="15" hidden="false" customHeight="false" outlineLevel="0" collapsed="false">
      <c r="A1306" s="0" t="n">
        <v>1.306</v>
      </c>
      <c r="B1306" s="0" t="n">
        <v>112.3916</v>
      </c>
      <c r="C1306" s="0" t="n">
        <v>101.2113</v>
      </c>
      <c r="D1306" s="0" t="n">
        <v>15.06</v>
      </c>
    </row>
    <row r="1307" customFormat="false" ht="15" hidden="false" customHeight="false" outlineLevel="0" collapsed="false">
      <c r="A1307" s="0" t="n">
        <v>1.307</v>
      </c>
      <c r="B1307" s="0" t="n">
        <v>112.3935</v>
      </c>
      <c r="C1307" s="0" t="n">
        <v>101.089</v>
      </c>
      <c r="D1307" s="0" t="n">
        <v>15.23</v>
      </c>
    </row>
    <row r="1308" customFormat="false" ht="15" hidden="false" customHeight="false" outlineLevel="0" collapsed="false">
      <c r="A1308" s="0" t="n">
        <v>1.308</v>
      </c>
      <c r="B1308" s="0" t="n">
        <v>112.3962</v>
      </c>
      <c r="C1308" s="0" t="n">
        <v>100.9716</v>
      </c>
      <c r="D1308" s="0" t="n">
        <v>15.39</v>
      </c>
    </row>
    <row r="1309" customFormat="false" ht="15" hidden="false" customHeight="false" outlineLevel="0" collapsed="false">
      <c r="A1309" s="0" t="n">
        <v>1.309</v>
      </c>
      <c r="B1309" s="0" t="n">
        <v>112.3991</v>
      </c>
      <c r="C1309" s="0" t="n">
        <v>100.8733</v>
      </c>
      <c r="D1309" s="0" t="n">
        <v>15.53</v>
      </c>
    </row>
    <row r="1310" customFormat="false" ht="15" hidden="false" customHeight="false" outlineLevel="0" collapsed="false">
      <c r="A1310" s="0" t="n">
        <v>1.31</v>
      </c>
      <c r="B1310" s="0" t="n">
        <v>112.4018</v>
      </c>
      <c r="C1310" s="0" t="n">
        <v>100.7833</v>
      </c>
      <c r="D1310" s="0" t="n">
        <v>15.65</v>
      </c>
    </row>
    <row r="1311" customFormat="false" ht="15" hidden="false" customHeight="false" outlineLevel="0" collapsed="false">
      <c r="A1311" s="0" t="n">
        <v>1.311</v>
      </c>
      <c r="B1311" s="0" t="n">
        <v>112.4043</v>
      </c>
      <c r="C1311" s="0" t="n">
        <v>100.6854</v>
      </c>
      <c r="D1311" s="0" t="n">
        <v>15.79</v>
      </c>
    </row>
    <row r="1312" customFormat="false" ht="15" hidden="false" customHeight="false" outlineLevel="0" collapsed="false">
      <c r="A1312" s="0" t="n">
        <v>1.312</v>
      </c>
      <c r="B1312" s="0" t="n">
        <v>112.4069</v>
      </c>
      <c r="C1312" s="0" t="n">
        <v>100.5835</v>
      </c>
      <c r="D1312" s="0" t="n">
        <v>15.93</v>
      </c>
    </row>
    <row r="1313" customFormat="false" ht="15" hidden="false" customHeight="false" outlineLevel="0" collapsed="false">
      <c r="A1313" s="0" t="n">
        <v>1.313</v>
      </c>
      <c r="B1313" s="0" t="n">
        <v>112.41</v>
      </c>
      <c r="C1313" s="0" t="n">
        <v>100.5069</v>
      </c>
      <c r="D1313" s="0" t="n">
        <v>16.04</v>
      </c>
    </row>
    <row r="1314" customFormat="false" ht="15" hidden="false" customHeight="false" outlineLevel="0" collapsed="false">
      <c r="A1314" s="0" t="n">
        <v>1.314</v>
      </c>
      <c r="B1314" s="0" t="n">
        <v>112.4131</v>
      </c>
      <c r="C1314" s="0" t="n">
        <v>100.4864</v>
      </c>
      <c r="D1314" s="0" t="n">
        <v>16.07</v>
      </c>
    </row>
    <row r="1315" customFormat="false" ht="15" hidden="false" customHeight="false" outlineLevel="0" collapsed="false">
      <c r="A1315" s="0" t="n">
        <v>1.315</v>
      </c>
      <c r="B1315" s="0" t="n">
        <v>112.4153</v>
      </c>
      <c r="C1315" s="0" t="n">
        <v>100.5235</v>
      </c>
      <c r="D1315" s="0" t="n">
        <v>16.02</v>
      </c>
    </row>
    <row r="1316" customFormat="false" ht="15" hidden="false" customHeight="false" outlineLevel="0" collapsed="false">
      <c r="A1316" s="0" t="n">
        <v>1.316</v>
      </c>
      <c r="B1316" s="0" t="n">
        <v>112.4167</v>
      </c>
      <c r="C1316" s="0" t="n">
        <v>100.586</v>
      </c>
      <c r="D1316" s="0" t="n">
        <v>15.94</v>
      </c>
    </row>
    <row r="1317" customFormat="false" ht="15" hidden="false" customHeight="false" outlineLevel="0" collapsed="false">
      <c r="A1317" s="0" t="n">
        <v>1.317</v>
      </c>
      <c r="B1317" s="0" t="n">
        <v>112.4165</v>
      </c>
      <c r="C1317" s="0" t="n">
        <v>100.6356</v>
      </c>
      <c r="D1317" s="0" t="n">
        <v>15.87</v>
      </c>
    </row>
    <row r="1318" customFormat="false" ht="15" hidden="false" customHeight="false" outlineLevel="0" collapsed="false">
      <c r="A1318" s="0" t="n">
        <v>1.318</v>
      </c>
      <c r="B1318" s="0" t="n">
        <v>112.4157</v>
      </c>
      <c r="C1318" s="0" t="n">
        <v>100.6637</v>
      </c>
      <c r="D1318" s="0" t="n">
        <v>15.83</v>
      </c>
    </row>
    <row r="1319" customFormat="false" ht="15" hidden="false" customHeight="false" outlineLevel="0" collapsed="false">
      <c r="A1319" s="0" t="n">
        <v>1.319</v>
      </c>
      <c r="B1319" s="0" t="n">
        <v>112.4144</v>
      </c>
      <c r="C1319" s="0" t="n">
        <v>100.689</v>
      </c>
      <c r="D1319" s="0" t="n">
        <v>15.8</v>
      </c>
    </row>
    <row r="1320" customFormat="false" ht="15" hidden="false" customHeight="false" outlineLevel="0" collapsed="false">
      <c r="A1320" s="0" t="n">
        <v>1.32</v>
      </c>
      <c r="B1320" s="0" t="n">
        <v>112.4124</v>
      </c>
      <c r="C1320" s="0" t="n">
        <v>100.7288</v>
      </c>
      <c r="D1320" s="0" t="n">
        <v>15.74</v>
      </c>
    </row>
    <row r="1321" customFormat="false" ht="15" hidden="false" customHeight="false" outlineLevel="0" collapsed="false">
      <c r="A1321" s="0" t="n">
        <v>1.321</v>
      </c>
      <c r="B1321" s="0" t="n">
        <v>112.4095</v>
      </c>
      <c r="C1321" s="0" t="n">
        <v>100.7743</v>
      </c>
      <c r="D1321" s="0" t="n">
        <v>15.68</v>
      </c>
    </row>
    <row r="1322" customFormat="false" ht="15" hidden="false" customHeight="false" outlineLevel="0" collapsed="false">
      <c r="A1322" s="0" t="n">
        <v>1.322</v>
      </c>
      <c r="B1322" s="0" t="n">
        <v>112.4055</v>
      </c>
      <c r="C1322" s="0" t="n">
        <v>100.7982</v>
      </c>
      <c r="D1322" s="0" t="n">
        <v>15.64</v>
      </c>
    </row>
    <row r="1323" customFormat="false" ht="15" hidden="false" customHeight="false" outlineLevel="0" collapsed="false">
      <c r="A1323" s="0" t="n">
        <v>1.323</v>
      </c>
      <c r="B1323" s="0" t="n">
        <v>112.4007</v>
      </c>
      <c r="C1323" s="0" t="n">
        <v>100.7824</v>
      </c>
      <c r="D1323" s="0" t="n">
        <v>15.65</v>
      </c>
    </row>
    <row r="1324" customFormat="false" ht="15" hidden="false" customHeight="false" outlineLevel="0" collapsed="false">
      <c r="A1324" s="0" t="n">
        <v>1.324</v>
      </c>
      <c r="B1324" s="0" t="n">
        <v>112.396</v>
      </c>
      <c r="C1324" s="0" t="n">
        <v>100.7411</v>
      </c>
      <c r="D1324" s="0" t="n">
        <v>15.7</v>
      </c>
    </row>
    <row r="1325" customFormat="false" ht="15" hidden="false" customHeight="false" outlineLevel="0" collapsed="false">
      <c r="A1325" s="0" t="n">
        <v>1.325</v>
      </c>
      <c r="B1325" s="0" t="n">
        <v>112.3916</v>
      </c>
      <c r="C1325" s="0" t="n">
        <v>100.7134</v>
      </c>
      <c r="D1325" s="0" t="n">
        <v>15.73</v>
      </c>
    </row>
    <row r="1326" customFormat="false" ht="15" hidden="false" customHeight="false" outlineLevel="0" collapsed="false">
      <c r="A1326" s="0" t="n">
        <v>1.326</v>
      </c>
      <c r="B1326" s="0" t="n">
        <v>112.3873</v>
      </c>
      <c r="C1326" s="0" t="n">
        <v>100.7306</v>
      </c>
      <c r="D1326" s="0" t="n">
        <v>15.71</v>
      </c>
    </row>
    <row r="1327" customFormat="false" ht="15" hidden="false" customHeight="false" outlineLevel="0" collapsed="false">
      <c r="A1327" s="0" t="n">
        <v>1.327</v>
      </c>
      <c r="B1327" s="0" t="n">
        <v>112.3823</v>
      </c>
      <c r="C1327" s="0" t="n">
        <v>100.7893</v>
      </c>
      <c r="D1327" s="0" t="n">
        <v>15.62</v>
      </c>
    </row>
    <row r="1328" customFormat="false" ht="15" hidden="false" customHeight="false" outlineLevel="0" collapsed="false">
      <c r="A1328" s="0" t="n">
        <v>1.328</v>
      </c>
      <c r="B1328" s="0" t="n">
        <v>112.3765</v>
      </c>
      <c r="C1328" s="0" t="n">
        <v>100.8585</v>
      </c>
      <c r="D1328" s="0" t="n">
        <v>15.52</v>
      </c>
    </row>
    <row r="1329" customFormat="false" ht="15" hidden="false" customHeight="false" outlineLevel="0" collapsed="false">
      <c r="A1329" s="0" t="n">
        <v>1.329</v>
      </c>
      <c r="B1329" s="0" t="n">
        <v>112.3704</v>
      </c>
      <c r="C1329" s="0" t="n">
        <v>100.9145</v>
      </c>
      <c r="D1329" s="0" t="n">
        <v>15.43</v>
      </c>
    </row>
    <row r="1330" customFormat="false" ht="15" hidden="false" customHeight="false" outlineLevel="0" collapsed="false">
      <c r="A1330" s="0" t="n">
        <v>1.33</v>
      </c>
      <c r="B1330" s="0" t="n">
        <v>112.3647</v>
      </c>
      <c r="C1330" s="0" t="n">
        <v>100.9629</v>
      </c>
      <c r="D1330" s="0" t="n">
        <v>15.36</v>
      </c>
    </row>
    <row r="1331" customFormat="false" ht="15" hidden="false" customHeight="false" outlineLevel="0" collapsed="false">
      <c r="A1331" s="0" t="n">
        <v>1.331</v>
      </c>
      <c r="B1331" s="0" t="n">
        <v>112.3599</v>
      </c>
      <c r="C1331" s="0" t="n">
        <v>101.0237</v>
      </c>
      <c r="D1331" s="0" t="n">
        <v>15.27</v>
      </c>
    </row>
    <row r="1332" customFormat="false" ht="15" hidden="false" customHeight="false" outlineLevel="0" collapsed="false">
      <c r="A1332" s="0" t="n">
        <v>1.332</v>
      </c>
      <c r="B1332" s="0" t="n">
        <v>112.3556</v>
      </c>
      <c r="C1332" s="0" t="n">
        <v>101.0993</v>
      </c>
      <c r="D1332" s="0" t="n">
        <v>15.17</v>
      </c>
    </row>
    <row r="1333" customFormat="false" ht="15" hidden="false" customHeight="false" outlineLevel="0" collapsed="false">
      <c r="A1333" s="0" t="n">
        <v>1.333</v>
      </c>
      <c r="B1333" s="0" t="n">
        <v>112.3519</v>
      </c>
      <c r="C1333" s="0" t="n">
        <v>101.1629</v>
      </c>
      <c r="D1333" s="0" t="n">
        <v>15.08</v>
      </c>
    </row>
    <row r="1334" customFormat="false" ht="15" hidden="false" customHeight="false" outlineLevel="0" collapsed="false">
      <c r="A1334" s="0" t="n">
        <v>1.334</v>
      </c>
      <c r="B1334" s="0" t="n">
        <v>112.3489</v>
      </c>
      <c r="C1334" s="0" t="n">
        <v>101.1777</v>
      </c>
      <c r="D1334" s="0" t="n">
        <v>15.05</v>
      </c>
    </row>
    <row r="1335" customFormat="false" ht="15" hidden="false" customHeight="false" outlineLevel="0" collapsed="false">
      <c r="A1335" s="0" t="n">
        <v>1.335</v>
      </c>
      <c r="B1335" s="0" t="n">
        <v>112.3471</v>
      </c>
      <c r="C1335" s="0" t="n">
        <v>101.1284</v>
      </c>
      <c r="D1335" s="0" t="n">
        <v>15.12</v>
      </c>
    </row>
    <row r="1336" customFormat="false" ht="15" hidden="false" customHeight="false" outlineLevel="0" collapsed="false">
      <c r="A1336" s="0" t="n">
        <v>1.336</v>
      </c>
      <c r="B1336" s="0" t="n">
        <v>112.3473</v>
      </c>
      <c r="C1336" s="0" t="n">
        <v>101.0363</v>
      </c>
      <c r="D1336" s="0" t="n">
        <v>15.24</v>
      </c>
    </row>
    <row r="1337" customFormat="false" ht="15" hidden="false" customHeight="false" outlineLevel="0" collapsed="false">
      <c r="A1337" s="0" t="n">
        <v>1.337</v>
      </c>
      <c r="B1337" s="0" t="n">
        <v>112.3497</v>
      </c>
      <c r="C1337" s="0" t="n">
        <v>100.9417</v>
      </c>
      <c r="D1337" s="0" t="n">
        <v>15.37</v>
      </c>
    </row>
    <row r="1338" customFormat="false" ht="15" hidden="false" customHeight="false" outlineLevel="0" collapsed="false">
      <c r="A1338" s="0" t="n">
        <v>1.338</v>
      </c>
      <c r="B1338" s="0" t="n">
        <v>112.3537</v>
      </c>
      <c r="C1338" s="0" t="n">
        <v>100.87</v>
      </c>
      <c r="D1338" s="0" t="n">
        <v>15.47</v>
      </c>
    </row>
    <row r="1339" customFormat="false" ht="15" hidden="false" customHeight="false" outlineLevel="0" collapsed="false">
      <c r="A1339" s="0" t="n">
        <v>1.339</v>
      </c>
      <c r="B1339" s="0" t="n">
        <v>112.3584</v>
      </c>
      <c r="C1339" s="0" t="n">
        <v>100.8151</v>
      </c>
      <c r="D1339" s="0" t="n">
        <v>15.55</v>
      </c>
    </row>
    <row r="1340" customFormat="false" ht="15" hidden="false" customHeight="false" outlineLevel="0" collapsed="false">
      <c r="A1340" s="0" t="n">
        <v>1.34</v>
      </c>
      <c r="B1340" s="0" t="n">
        <v>112.3633</v>
      </c>
      <c r="C1340" s="0" t="n">
        <v>100.7581</v>
      </c>
      <c r="D1340" s="0" t="n">
        <v>15.64</v>
      </c>
    </row>
    <row r="1341" customFormat="false" ht="15" hidden="false" customHeight="false" outlineLevel="0" collapsed="false">
      <c r="A1341" s="0" t="n">
        <v>1.341</v>
      </c>
      <c r="B1341" s="0" t="n">
        <v>112.369</v>
      </c>
      <c r="C1341" s="0" t="n">
        <v>100.6998</v>
      </c>
      <c r="D1341" s="0" t="n">
        <v>15.72</v>
      </c>
    </row>
    <row r="1342" customFormat="false" ht="15" hidden="false" customHeight="false" outlineLevel="0" collapsed="false">
      <c r="A1342" s="0" t="n">
        <v>1.342</v>
      </c>
      <c r="B1342" s="0" t="n">
        <v>112.3755</v>
      </c>
      <c r="C1342" s="0" t="n">
        <v>100.6684</v>
      </c>
      <c r="D1342" s="0" t="n">
        <v>15.77</v>
      </c>
    </row>
    <row r="1343" customFormat="false" ht="15" hidden="false" customHeight="false" outlineLevel="0" collapsed="false">
      <c r="A1343" s="0" t="n">
        <v>1.343</v>
      </c>
      <c r="B1343" s="0" t="n">
        <v>112.3825</v>
      </c>
      <c r="C1343" s="0" t="n">
        <v>100.6939</v>
      </c>
      <c r="D1343" s="0" t="n">
        <v>15.75</v>
      </c>
    </row>
    <row r="1344" customFormat="false" ht="15" hidden="false" customHeight="false" outlineLevel="0" collapsed="false">
      <c r="A1344" s="0" t="n">
        <v>1.344</v>
      </c>
      <c r="B1344" s="0" t="n">
        <v>112.3893</v>
      </c>
      <c r="C1344" s="0" t="n">
        <v>100.7773</v>
      </c>
      <c r="D1344" s="0" t="n">
        <v>15.65</v>
      </c>
    </row>
    <row r="1345" customFormat="false" ht="15" hidden="false" customHeight="false" outlineLevel="0" collapsed="false">
      <c r="A1345" s="0" t="n">
        <v>1.345</v>
      </c>
      <c r="B1345" s="0" t="n">
        <v>112.3953</v>
      </c>
      <c r="C1345" s="0" t="n">
        <v>100.8892</v>
      </c>
      <c r="D1345" s="0" t="n">
        <v>15.5</v>
      </c>
    </row>
    <row r="1346" customFormat="false" ht="15" hidden="false" customHeight="false" outlineLevel="0" collapsed="false">
      <c r="A1346" s="0" t="n">
        <v>1.346</v>
      </c>
      <c r="B1346" s="0" t="n">
        <v>112.4006</v>
      </c>
      <c r="C1346" s="0" t="n">
        <v>100.9953</v>
      </c>
      <c r="D1346" s="0" t="n">
        <v>15.37</v>
      </c>
    </row>
    <row r="1347" customFormat="false" ht="15" hidden="false" customHeight="false" outlineLevel="0" collapsed="false">
      <c r="A1347" s="0" t="n">
        <v>1.347</v>
      </c>
      <c r="B1347" s="0" t="n">
        <v>112.4054</v>
      </c>
      <c r="C1347" s="0" t="n">
        <v>101.0832</v>
      </c>
      <c r="D1347" s="0" t="n">
        <v>15.25</v>
      </c>
    </row>
    <row r="1348" customFormat="false" ht="15" hidden="false" customHeight="false" outlineLevel="0" collapsed="false">
      <c r="A1348" s="0" t="n">
        <v>1.348</v>
      </c>
      <c r="B1348" s="0" t="n">
        <v>112.4102</v>
      </c>
      <c r="C1348" s="0" t="n">
        <v>101.1668</v>
      </c>
      <c r="D1348" s="0" t="n">
        <v>15.15</v>
      </c>
    </row>
    <row r="1349" customFormat="false" ht="15" hidden="false" customHeight="false" outlineLevel="0" collapsed="false">
      <c r="A1349" s="0" t="n">
        <v>1.349</v>
      </c>
      <c r="B1349" s="0" t="n">
        <v>112.4147</v>
      </c>
      <c r="C1349" s="0" t="n">
        <v>101.2641</v>
      </c>
      <c r="D1349" s="0" t="n">
        <v>15.02</v>
      </c>
    </row>
    <row r="1350" customFormat="false" ht="15" hidden="false" customHeight="false" outlineLevel="0" collapsed="false">
      <c r="A1350" s="0" t="n">
        <v>1.35</v>
      </c>
      <c r="B1350" s="0" t="n">
        <v>112.4186</v>
      </c>
      <c r="C1350" s="0" t="n">
        <v>101.3706</v>
      </c>
      <c r="D1350" s="0" t="n">
        <v>14.89</v>
      </c>
    </row>
    <row r="1351" customFormat="false" ht="15" hidden="false" customHeight="false" outlineLevel="0" collapsed="false">
      <c r="A1351" s="0" t="n">
        <v>1.351</v>
      </c>
      <c r="B1351" s="0" t="n">
        <v>112.4213</v>
      </c>
      <c r="C1351" s="0" t="n">
        <v>101.4574</v>
      </c>
      <c r="D1351" s="0" t="n">
        <v>14.77</v>
      </c>
    </row>
    <row r="1352" customFormat="false" ht="15" hidden="false" customHeight="false" outlineLevel="0" collapsed="false">
      <c r="A1352" s="0" t="n">
        <v>1.352</v>
      </c>
      <c r="B1352" s="0" t="n">
        <v>112.4231</v>
      </c>
      <c r="C1352" s="0" t="n">
        <v>101.498</v>
      </c>
      <c r="D1352" s="0" t="n">
        <v>14.72</v>
      </c>
    </row>
    <row r="1353" customFormat="false" ht="15" hidden="false" customHeight="false" outlineLevel="0" collapsed="false">
      <c r="A1353" s="0" t="n">
        <v>1.353</v>
      </c>
      <c r="B1353" s="0" t="n">
        <v>112.4245</v>
      </c>
      <c r="C1353" s="0" t="n">
        <v>101.4954</v>
      </c>
      <c r="D1353" s="0" t="n">
        <v>14.73</v>
      </c>
    </row>
    <row r="1354" customFormat="false" ht="15" hidden="false" customHeight="false" outlineLevel="0" collapsed="false">
      <c r="A1354" s="0" t="n">
        <v>1.354</v>
      </c>
      <c r="B1354" s="0" t="n">
        <v>112.4259</v>
      </c>
      <c r="C1354" s="0" t="n">
        <v>101.4786</v>
      </c>
      <c r="D1354" s="0" t="n">
        <v>14.75</v>
      </c>
    </row>
    <row r="1355" customFormat="false" ht="15" hidden="false" customHeight="false" outlineLevel="0" collapsed="false">
      <c r="A1355" s="0" t="n">
        <v>1.355</v>
      </c>
      <c r="B1355" s="0" t="n">
        <v>112.4267</v>
      </c>
      <c r="C1355" s="0" t="n">
        <v>101.4724</v>
      </c>
      <c r="D1355" s="0" t="n">
        <v>14.76</v>
      </c>
    </row>
    <row r="1356" customFormat="false" ht="15" hidden="false" customHeight="false" outlineLevel="0" collapsed="false">
      <c r="A1356" s="0" t="n">
        <v>1.356</v>
      </c>
      <c r="B1356" s="0" t="n">
        <v>112.4264</v>
      </c>
      <c r="C1356" s="0" t="n">
        <v>101.4764</v>
      </c>
      <c r="D1356" s="0" t="n">
        <v>14.75</v>
      </c>
    </row>
    <row r="1357" customFormat="false" ht="15" hidden="false" customHeight="false" outlineLevel="0" collapsed="false">
      <c r="A1357" s="0" t="n">
        <v>1.357</v>
      </c>
      <c r="B1357" s="0" t="n">
        <v>112.4245</v>
      </c>
      <c r="C1357" s="0" t="n">
        <v>101.4717</v>
      </c>
      <c r="D1357" s="0" t="n">
        <v>14.76</v>
      </c>
    </row>
    <row r="1358" customFormat="false" ht="15" hidden="false" customHeight="false" outlineLevel="0" collapsed="false">
      <c r="A1358" s="0" t="n">
        <v>1.358</v>
      </c>
      <c r="B1358" s="0" t="n">
        <v>112.4212</v>
      </c>
      <c r="C1358" s="0" t="n">
        <v>101.4449</v>
      </c>
      <c r="D1358" s="0" t="n">
        <v>14.79</v>
      </c>
    </row>
    <row r="1359" customFormat="false" ht="15" hidden="false" customHeight="false" outlineLevel="0" collapsed="false">
      <c r="A1359" s="0" t="n">
        <v>1.359</v>
      </c>
      <c r="B1359" s="0" t="n">
        <v>112.417</v>
      </c>
      <c r="C1359" s="0" t="n">
        <v>101.405</v>
      </c>
      <c r="D1359" s="0" t="n">
        <v>14.84</v>
      </c>
    </row>
    <row r="1360" customFormat="false" ht="15" hidden="false" customHeight="false" outlineLevel="0" collapsed="false">
      <c r="A1360" s="0" t="n">
        <v>1.36</v>
      </c>
      <c r="B1360" s="0" t="n">
        <v>112.4121</v>
      </c>
      <c r="C1360" s="0" t="n">
        <v>101.3774</v>
      </c>
      <c r="D1360" s="0" t="n">
        <v>14.87</v>
      </c>
    </row>
    <row r="1361" customFormat="false" ht="15" hidden="false" customHeight="false" outlineLevel="0" collapsed="false">
      <c r="A1361" s="0" t="n">
        <v>1.361</v>
      </c>
      <c r="B1361" s="0" t="n">
        <v>112.4064</v>
      </c>
      <c r="C1361" s="0" t="n">
        <v>101.3795</v>
      </c>
      <c r="D1361" s="0" t="n">
        <v>14.86</v>
      </c>
    </row>
    <row r="1362" customFormat="false" ht="15" hidden="false" customHeight="false" outlineLevel="0" collapsed="false">
      <c r="A1362" s="0" t="n">
        <v>1.362</v>
      </c>
      <c r="B1362" s="0" t="n">
        <v>112.3998</v>
      </c>
      <c r="C1362" s="0" t="n">
        <v>101.4022</v>
      </c>
      <c r="D1362" s="0" t="n">
        <v>14.82</v>
      </c>
    </row>
    <row r="1363" customFormat="false" ht="15" hidden="false" customHeight="false" outlineLevel="0" collapsed="false">
      <c r="A1363" s="0" t="n">
        <v>1.363</v>
      </c>
      <c r="B1363" s="0" t="n">
        <v>112.3922</v>
      </c>
      <c r="C1363" s="0" t="n">
        <v>101.4171</v>
      </c>
      <c r="D1363" s="0" t="n">
        <v>14.79</v>
      </c>
    </row>
    <row r="1364" customFormat="false" ht="15" hidden="false" customHeight="false" outlineLevel="0" collapsed="false">
      <c r="A1364" s="0" t="n">
        <v>1.364</v>
      </c>
      <c r="B1364" s="0" t="n">
        <v>112.3844</v>
      </c>
      <c r="C1364" s="0" t="n">
        <v>101.4035</v>
      </c>
      <c r="D1364" s="0" t="n">
        <v>14.79</v>
      </c>
    </row>
    <row r="1365" customFormat="false" ht="15" hidden="false" customHeight="false" outlineLevel="0" collapsed="false">
      <c r="A1365" s="0" t="n">
        <v>1.365</v>
      </c>
      <c r="B1365" s="0" t="n">
        <v>112.3772</v>
      </c>
      <c r="C1365" s="0" t="n">
        <v>101.3675</v>
      </c>
      <c r="D1365" s="0" t="n">
        <v>14.83</v>
      </c>
    </row>
    <row r="1366" customFormat="false" ht="15" hidden="false" customHeight="false" outlineLevel="0" collapsed="false">
      <c r="A1366" s="0" t="n">
        <v>1.366</v>
      </c>
      <c r="B1366" s="0" t="n">
        <v>112.371</v>
      </c>
      <c r="C1366" s="0" t="n">
        <v>101.332</v>
      </c>
      <c r="D1366" s="0" t="n">
        <v>14.87</v>
      </c>
    </row>
    <row r="1367" customFormat="false" ht="15" hidden="false" customHeight="false" outlineLevel="0" collapsed="false">
      <c r="A1367" s="0" t="n">
        <v>1.367</v>
      </c>
      <c r="B1367" s="0" t="n">
        <v>112.3658</v>
      </c>
      <c r="C1367" s="0" t="n">
        <v>101.3102</v>
      </c>
      <c r="D1367" s="0" t="n">
        <v>14.9</v>
      </c>
    </row>
    <row r="1368" customFormat="false" ht="15" hidden="false" customHeight="false" outlineLevel="0" collapsed="false">
      <c r="A1368" s="0" t="n">
        <v>1.368</v>
      </c>
      <c r="B1368" s="0" t="n">
        <v>112.3615</v>
      </c>
      <c r="C1368" s="0" t="n">
        <v>101.2943</v>
      </c>
      <c r="D1368" s="0" t="n">
        <v>14.91</v>
      </c>
    </row>
    <row r="1369" customFormat="false" ht="15" hidden="false" customHeight="false" outlineLevel="0" collapsed="false">
      <c r="A1369" s="0" t="n">
        <v>1.369</v>
      </c>
      <c r="B1369" s="0" t="n">
        <v>112.3583</v>
      </c>
      <c r="C1369" s="0" t="n">
        <v>101.267</v>
      </c>
      <c r="D1369" s="0" t="n">
        <v>14.94</v>
      </c>
    </row>
    <row r="1370" customFormat="false" ht="15" hidden="false" customHeight="false" outlineLevel="0" collapsed="false">
      <c r="A1370" s="0" t="n">
        <v>1.37</v>
      </c>
      <c r="B1370" s="0" t="n">
        <v>112.3565</v>
      </c>
      <c r="C1370" s="0" t="n">
        <v>101.2233</v>
      </c>
      <c r="D1370" s="0" t="n">
        <v>15</v>
      </c>
    </row>
    <row r="1371" customFormat="false" ht="15" hidden="false" customHeight="false" outlineLevel="0" collapsed="false">
      <c r="A1371" s="0" t="n">
        <v>1.371</v>
      </c>
      <c r="B1371" s="0" t="n">
        <v>112.3566</v>
      </c>
      <c r="C1371" s="0" t="n">
        <v>101.1789</v>
      </c>
      <c r="D1371" s="0" t="n">
        <v>15.06</v>
      </c>
    </row>
    <row r="1372" customFormat="false" ht="15" hidden="false" customHeight="false" outlineLevel="0" collapsed="false">
      <c r="A1372" s="0" t="n">
        <v>1.372</v>
      </c>
      <c r="B1372" s="0" t="n">
        <v>112.3583</v>
      </c>
      <c r="C1372" s="0" t="n">
        <v>101.1593</v>
      </c>
      <c r="D1372" s="0" t="n">
        <v>15.09</v>
      </c>
    </row>
    <row r="1373" customFormat="false" ht="15" hidden="false" customHeight="false" outlineLevel="0" collapsed="false">
      <c r="A1373" s="0" t="n">
        <v>1.373</v>
      </c>
      <c r="B1373" s="0" t="n">
        <v>112.3612</v>
      </c>
      <c r="C1373" s="0" t="n">
        <v>101.1783</v>
      </c>
      <c r="D1373" s="0" t="n">
        <v>15.07</v>
      </c>
    </row>
    <row r="1374" customFormat="false" ht="15" hidden="false" customHeight="false" outlineLevel="0" collapsed="false">
      <c r="A1374" s="0" t="n">
        <v>1.374</v>
      </c>
      <c r="B1374" s="0" t="n">
        <v>112.3644</v>
      </c>
      <c r="C1374" s="0" t="n">
        <v>101.225</v>
      </c>
      <c r="D1374" s="0" t="n">
        <v>15.01</v>
      </c>
    </row>
    <row r="1375" customFormat="false" ht="15" hidden="false" customHeight="false" outlineLevel="0" collapsed="false">
      <c r="A1375" s="0" t="n">
        <v>1.375</v>
      </c>
      <c r="B1375" s="0" t="n">
        <v>112.3674</v>
      </c>
      <c r="C1375" s="0" t="n">
        <v>101.2748</v>
      </c>
      <c r="D1375" s="0" t="n">
        <v>14.95</v>
      </c>
    </row>
    <row r="1376" customFormat="false" ht="15" hidden="false" customHeight="false" outlineLevel="0" collapsed="false">
      <c r="A1376" s="0" t="n">
        <v>1.376</v>
      </c>
      <c r="B1376" s="0" t="n">
        <v>112.3702</v>
      </c>
      <c r="C1376" s="0" t="n">
        <v>101.3134</v>
      </c>
      <c r="D1376" s="0" t="n">
        <v>14.9</v>
      </c>
    </row>
    <row r="1377" customFormat="false" ht="15" hidden="false" customHeight="false" outlineLevel="0" collapsed="false">
      <c r="A1377" s="0" t="n">
        <v>1.377</v>
      </c>
      <c r="B1377" s="0" t="n">
        <v>112.3728</v>
      </c>
      <c r="C1377" s="0" t="n">
        <v>101.348</v>
      </c>
      <c r="D1377" s="0" t="n">
        <v>14.85</v>
      </c>
    </row>
    <row r="1378" customFormat="false" ht="15" hidden="false" customHeight="false" outlineLevel="0" collapsed="false">
      <c r="A1378" s="0" t="n">
        <v>1.378</v>
      </c>
      <c r="B1378" s="0" t="n">
        <v>112.3751</v>
      </c>
      <c r="C1378" s="0" t="n">
        <v>101.393</v>
      </c>
      <c r="D1378" s="0" t="n">
        <v>14.8</v>
      </c>
    </row>
    <row r="1379" customFormat="false" ht="15" hidden="false" customHeight="false" outlineLevel="0" collapsed="false">
      <c r="A1379" s="0" t="n">
        <v>1.379</v>
      </c>
      <c r="B1379" s="0" t="n">
        <v>112.3765</v>
      </c>
      <c r="C1379" s="0" t="n">
        <v>101.4492</v>
      </c>
      <c r="D1379" s="0" t="n">
        <v>14.72</v>
      </c>
    </row>
    <row r="1380" customFormat="false" ht="15" hidden="false" customHeight="false" outlineLevel="0" collapsed="false">
      <c r="A1380" s="0" t="n">
        <v>1.38</v>
      </c>
      <c r="B1380" s="0" t="n">
        <v>112.3772</v>
      </c>
      <c r="C1380" s="0" t="n">
        <v>101.4998</v>
      </c>
      <c r="D1380" s="0" t="n">
        <v>14.66</v>
      </c>
    </row>
    <row r="1381" customFormat="false" ht="15" hidden="false" customHeight="false" outlineLevel="0" collapsed="false">
      <c r="A1381" s="0" t="n">
        <v>1.381</v>
      </c>
      <c r="B1381" s="0" t="n">
        <v>112.3773</v>
      </c>
      <c r="C1381" s="0" t="n">
        <v>101.5255</v>
      </c>
      <c r="D1381" s="0" t="n">
        <v>14.62</v>
      </c>
    </row>
    <row r="1382" customFormat="false" ht="15" hidden="false" customHeight="false" outlineLevel="0" collapsed="false">
      <c r="A1382" s="0" t="n">
        <v>1.382</v>
      </c>
      <c r="B1382" s="0" t="n">
        <v>112.3775</v>
      </c>
      <c r="C1382" s="0" t="n">
        <v>101.5223</v>
      </c>
      <c r="D1382" s="0" t="n">
        <v>14.63</v>
      </c>
    </row>
    <row r="1383" customFormat="false" ht="15" hidden="false" customHeight="false" outlineLevel="0" collapsed="false">
      <c r="A1383" s="0" t="n">
        <v>1.383</v>
      </c>
      <c r="B1383" s="0" t="n">
        <v>112.3783</v>
      </c>
      <c r="C1383" s="0" t="n">
        <v>101.5061</v>
      </c>
      <c r="D1383" s="0" t="n">
        <v>14.65</v>
      </c>
    </row>
    <row r="1384" customFormat="false" ht="15" hidden="false" customHeight="false" outlineLevel="0" collapsed="false">
      <c r="A1384" s="0" t="n">
        <v>1.384</v>
      </c>
      <c r="B1384" s="0" t="n">
        <v>112.3799</v>
      </c>
      <c r="C1384" s="0" t="n">
        <v>101.4993</v>
      </c>
      <c r="D1384" s="0" t="n">
        <v>14.66</v>
      </c>
    </row>
    <row r="1385" customFormat="false" ht="15" hidden="false" customHeight="false" outlineLevel="0" collapsed="false">
      <c r="A1385" s="0" t="n">
        <v>1.385</v>
      </c>
      <c r="B1385" s="0" t="n">
        <v>112.3823</v>
      </c>
      <c r="C1385" s="0" t="n">
        <v>101.5111</v>
      </c>
      <c r="D1385" s="0" t="n">
        <v>14.65</v>
      </c>
    </row>
    <row r="1386" customFormat="false" ht="15" hidden="false" customHeight="false" outlineLevel="0" collapsed="false">
      <c r="A1386" s="0" t="n">
        <v>1.386</v>
      </c>
      <c r="B1386" s="0" t="n">
        <v>112.3848</v>
      </c>
      <c r="C1386" s="0" t="n">
        <v>101.5293</v>
      </c>
      <c r="D1386" s="0" t="n">
        <v>14.63</v>
      </c>
    </row>
    <row r="1387" customFormat="false" ht="15" hidden="false" customHeight="false" outlineLevel="0" collapsed="false">
      <c r="A1387" s="0" t="n">
        <v>1.387</v>
      </c>
      <c r="B1387" s="0" t="n">
        <v>112.3876</v>
      </c>
      <c r="C1387" s="0" t="n">
        <v>101.5351</v>
      </c>
      <c r="D1387" s="0" t="n">
        <v>14.62</v>
      </c>
    </row>
    <row r="1388" customFormat="false" ht="15" hidden="false" customHeight="false" outlineLevel="0" collapsed="false">
      <c r="A1388" s="0" t="n">
        <v>1.388</v>
      </c>
      <c r="B1388" s="0" t="n">
        <v>112.3907</v>
      </c>
      <c r="C1388" s="0" t="n">
        <v>101.5244</v>
      </c>
      <c r="D1388" s="0" t="n">
        <v>14.64</v>
      </c>
    </row>
    <row r="1389" customFormat="false" ht="15" hidden="false" customHeight="false" outlineLevel="0" collapsed="false">
      <c r="A1389" s="0" t="n">
        <v>1.389</v>
      </c>
      <c r="B1389" s="0" t="n">
        <v>112.3943</v>
      </c>
      <c r="C1389" s="0" t="n">
        <v>101.5117</v>
      </c>
      <c r="D1389" s="0" t="n">
        <v>14.66</v>
      </c>
    </row>
    <row r="1390" customFormat="false" ht="15" hidden="false" customHeight="false" outlineLevel="0" collapsed="false">
      <c r="A1390" s="0" t="n">
        <v>1.39</v>
      </c>
      <c r="B1390" s="0" t="n">
        <v>112.3979</v>
      </c>
      <c r="C1390" s="0" t="n">
        <v>101.5118</v>
      </c>
      <c r="D1390" s="0" t="n">
        <v>14.67</v>
      </c>
    </row>
    <row r="1391" customFormat="false" ht="15" hidden="false" customHeight="false" outlineLevel="0" collapsed="false">
      <c r="A1391" s="0" t="n">
        <v>1.391</v>
      </c>
      <c r="B1391" s="0" t="n">
        <v>112.4008</v>
      </c>
      <c r="C1391" s="0" t="n">
        <v>101.5227</v>
      </c>
      <c r="D1391" s="0" t="n">
        <v>14.66</v>
      </c>
    </row>
    <row r="1392" customFormat="false" ht="15" hidden="false" customHeight="false" outlineLevel="0" collapsed="false">
      <c r="A1392" s="0" t="n">
        <v>1.392</v>
      </c>
      <c r="B1392" s="0" t="n">
        <v>112.4028</v>
      </c>
      <c r="C1392" s="0" t="n">
        <v>101.5279</v>
      </c>
      <c r="D1392" s="0" t="n">
        <v>14.65</v>
      </c>
    </row>
    <row r="1393" customFormat="false" ht="15" hidden="false" customHeight="false" outlineLevel="0" collapsed="false">
      <c r="A1393" s="0" t="n">
        <v>1.393</v>
      </c>
      <c r="B1393" s="0" t="n">
        <v>112.4036</v>
      </c>
      <c r="C1393" s="0" t="n">
        <v>101.5126</v>
      </c>
      <c r="D1393" s="0" t="n">
        <v>14.67</v>
      </c>
    </row>
    <row r="1394" customFormat="false" ht="15" hidden="false" customHeight="false" outlineLevel="0" collapsed="false">
      <c r="A1394" s="0" t="n">
        <v>1.394</v>
      </c>
      <c r="B1394" s="0" t="n">
        <v>112.4036</v>
      </c>
      <c r="C1394" s="0" t="n">
        <v>101.4786</v>
      </c>
      <c r="D1394" s="0" t="n">
        <v>14.72</v>
      </c>
    </row>
    <row r="1395" customFormat="false" ht="15" hidden="false" customHeight="false" outlineLevel="0" collapsed="false">
      <c r="A1395" s="0" t="n">
        <v>1.395</v>
      </c>
      <c r="B1395" s="0" t="n">
        <v>112.4031</v>
      </c>
      <c r="C1395" s="0" t="n">
        <v>101.4444</v>
      </c>
      <c r="D1395" s="0" t="n">
        <v>14.76</v>
      </c>
    </row>
    <row r="1396" customFormat="false" ht="15" hidden="false" customHeight="false" outlineLevel="0" collapsed="false">
      <c r="A1396" s="0" t="n">
        <v>1.396</v>
      </c>
      <c r="B1396" s="0" t="n">
        <v>112.4017</v>
      </c>
      <c r="C1396" s="0" t="n">
        <v>101.4298</v>
      </c>
      <c r="D1396" s="0" t="n">
        <v>14.78</v>
      </c>
    </row>
    <row r="1397" customFormat="false" ht="15" hidden="false" customHeight="false" outlineLevel="0" collapsed="false">
      <c r="A1397" s="0" t="n">
        <v>1.397</v>
      </c>
      <c r="B1397" s="0" t="n">
        <v>112.3999</v>
      </c>
      <c r="C1397" s="0" t="n">
        <v>101.4394</v>
      </c>
      <c r="D1397" s="0" t="n">
        <v>14.77</v>
      </c>
    </row>
    <row r="1398" customFormat="false" ht="15" hidden="false" customHeight="false" outlineLevel="0" collapsed="false">
      <c r="A1398" s="0" t="n">
        <v>1.398</v>
      </c>
      <c r="B1398" s="0" t="n">
        <v>112.3972</v>
      </c>
      <c r="C1398" s="0" t="n">
        <v>101.458</v>
      </c>
      <c r="D1398" s="0" t="n">
        <v>14.74</v>
      </c>
    </row>
    <row r="1399" customFormat="false" ht="15" hidden="false" customHeight="false" outlineLevel="0" collapsed="false">
      <c r="A1399" s="0" t="n">
        <v>1.399</v>
      </c>
      <c r="B1399" s="0" t="n">
        <v>112.3942</v>
      </c>
      <c r="C1399" s="0" t="n">
        <v>101.4692</v>
      </c>
      <c r="D1399" s="0" t="n">
        <v>14.72</v>
      </c>
    </row>
    <row r="1400" customFormat="false" ht="15" hidden="false" customHeight="false" outlineLevel="0" collapsed="false">
      <c r="A1400" s="0" t="n">
        <v>1.4</v>
      </c>
      <c r="B1400" s="0" t="n">
        <v>112.3914</v>
      </c>
      <c r="C1400" s="0" t="n">
        <v>101.4733</v>
      </c>
      <c r="D1400" s="0" t="n">
        <v>14.71</v>
      </c>
    </row>
    <row r="1401" customFormat="false" ht="15" hidden="false" customHeight="false" outlineLevel="0" collapsed="false">
      <c r="A1401" s="0" t="n">
        <v>1.401</v>
      </c>
      <c r="B1401" s="0" t="n">
        <v>112.3893</v>
      </c>
      <c r="C1401" s="0" t="n">
        <v>101.4856</v>
      </c>
      <c r="D1401" s="0" t="n">
        <v>14.69</v>
      </c>
    </row>
    <row r="1402" customFormat="false" ht="15" hidden="false" customHeight="false" outlineLevel="0" collapsed="false">
      <c r="A1402" s="0" t="n">
        <v>1.402</v>
      </c>
      <c r="B1402" s="0" t="n">
        <v>112.3879</v>
      </c>
      <c r="C1402" s="0" t="n">
        <v>101.5165</v>
      </c>
      <c r="D1402" s="0" t="n">
        <v>14.65</v>
      </c>
    </row>
    <row r="1403" customFormat="false" ht="15" hidden="false" customHeight="false" outlineLevel="0" collapsed="false">
      <c r="A1403" s="0" t="n">
        <v>1.403</v>
      </c>
      <c r="B1403" s="0" t="n">
        <v>112.3868</v>
      </c>
      <c r="C1403" s="0" t="n">
        <v>101.5596</v>
      </c>
      <c r="D1403" s="0" t="n">
        <v>14.59</v>
      </c>
    </row>
    <row r="1404" customFormat="false" ht="15" hidden="false" customHeight="false" outlineLevel="0" collapsed="false">
      <c r="A1404" s="0" t="n">
        <v>1.404</v>
      </c>
      <c r="B1404" s="0" t="n">
        <v>112.3861</v>
      </c>
      <c r="C1404" s="0" t="n">
        <v>101.5965</v>
      </c>
      <c r="D1404" s="0" t="n">
        <v>14.54</v>
      </c>
    </row>
    <row r="1405" customFormat="false" ht="15" hidden="false" customHeight="false" outlineLevel="0" collapsed="false">
      <c r="A1405" s="0" t="n">
        <v>1.405</v>
      </c>
      <c r="B1405" s="0" t="n">
        <v>112.3858</v>
      </c>
      <c r="C1405" s="0" t="n">
        <v>101.6134</v>
      </c>
      <c r="D1405" s="0" t="n">
        <v>14.51</v>
      </c>
    </row>
    <row r="1406" customFormat="false" ht="15" hidden="false" customHeight="false" outlineLevel="0" collapsed="false">
      <c r="A1406" s="0" t="n">
        <v>1.406</v>
      </c>
      <c r="B1406" s="0" t="n">
        <v>112.3862</v>
      </c>
      <c r="C1406" s="0" t="n">
        <v>101.6135</v>
      </c>
      <c r="D1406" s="0" t="n">
        <v>14.51</v>
      </c>
    </row>
    <row r="1407" customFormat="false" ht="15" hidden="false" customHeight="false" outlineLevel="0" collapsed="false">
      <c r="A1407" s="0" t="n">
        <v>1.407</v>
      </c>
      <c r="B1407" s="0" t="n">
        <v>112.3873</v>
      </c>
      <c r="C1407" s="0" t="n">
        <v>101.615</v>
      </c>
      <c r="D1407" s="0" t="n">
        <v>14.51</v>
      </c>
    </row>
    <row r="1408" customFormat="false" ht="15" hidden="false" customHeight="false" outlineLevel="0" collapsed="false">
      <c r="A1408" s="0" t="n">
        <v>1.408</v>
      </c>
      <c r="B1408" s="0" t="n">
        <v>112.3892</v>
      </c>
      <c r="C1408" s="0" t="n">
        <v>101.6336</v>
      </c>
      <c r="D1408" s="0" t="n">
        <v>14.49</v>
      </c>
    </row>
    <row r="1409" customFormat="false" ht="15" hidden="false" customHeight="false" outlineLevel="0" collapsed="false">
      <c r="A1409" s="0" t="n">
        <v>1.409</v>
      </c>
      <c r="B1409" s="0" t="n">
        <v>112.3912</v>
      </c>
      <c r="C1409" s="0" t="n">
        <v>101.6661</v>
      </c>
      <c r="D1409" s="0" t="n">
        <v>14.45</v>
      </c>
    </row>
    <row r="1410" customFormat="false" ht="15" hidden="false" customHeight="false" outlineLevel="0" collapsed="false">
      <c r="A1410" s="0" t="n">
        <v>1.41</v>
      </c>
      <c r="B1410" s="0" t="n">
        <v>112.393</v>
      </c>
      <c r="C1410" s="0" t="n">
        <v>101.6923</v>
      </c>
      <c r="D1410" s="0" t="n">
        <v>14.42</v>
      </c>
    </row>
    <row r="1411" customFormat="false" ht="15" hidden="false" customHeight="false" outlineLevel="0" collapsed="false">
      <c r="A1411" s="0" t="n">
        <v>1.411</v>
      </c>
      <c r="B1411" s="0" t="n">
        <v>112.3948</v>
      </c>
      <c r="C1411" s="0" t="n">
        <v>101.697</v>
      </c>
      <c r="D1411" s="0" t="n">
        <v>14.41</v>
      </c>
    </row>
    <row r="1412" customFormat="false" ht="15" hidden="false" customHeight="false" outlineLevel="0" collapsed="false">
      <c r="A1412" s="0" t="n">
        <v>1.412</v>
      </c>
      <c r="B1412" s="0" t="n">
        <v>112.3973</v>
      </c>
      <c r="C1412" s="0" t="n">
        <v>101.6871</v>
      </c>
      <c r="D1412" s="0" t="n">
        <v>14.43</v>
      </c>
    </row>
    <row r="1413" customFormat="false" ht="15" hidden="false" customHeight="false" outlineLevel="0" collapsed="false">
      <c r="A1413" s="0" t="n">
        <v>1.413</v>
      </c>
      <c r="B1413" s="0" t="n">
        <v>112.4001</v>
      </c>
      <c r="C1413" s="0" t="n">
        <v>101.6817</v>
      </c>
      <c r="D1413" s="0" t="n">
        <v>14.44</v>
      </c>
    </row>
    <row r="1414" customFormat="false" ht="15" hidden="false" customHeight="false" outlineLevel="0" collapsed="false">
      <c r="A1414" s="0" t="n">
        <v>1.414</v>
      </c>
      <c r="B1414" s="0" t="n">
        <v>112.4028</v>
      </c>
      <c r="C1414" s="0" t="n">
        <v>101.6918</v>
      </c>
      <c r="D1414" s="0" t="n">
        <v>14.43</v>
      </c>
    </row>
    <row r="1415" customFormat="false" ht="15" hidden="false" customHeight="false" outlineLevel="0" collapsed="false">
      <c r="A1415" s="0" t="n">
        <v>1.415</v>
      </c>
      <c r="B1415" s="0" t="n">
        <v>112.4051</v>
      </c>
      <c r="C1415" s="0" t="n">
        <v>101.7103</v>
      </c>
      <c r="D1415" s="0" t="n">
        <v>14.41</v>
      </c>
    </row>
    <row r="1416" customFormat="false" ht="15" hidden="false" customHeight="false" outlineLevel="0" collapsed="false">
      <c r="A1416" s="0" t="n">
        <v>1.416</v>
      </c>
      <c r="B1416" s="0" t="n">
        <v>112.4068</v>
      </c>
      <c r="C1416" s="0" t="n">
        <v>101.7209</v>
      </c>
      <c r="D1416" s="0" t="n">
        <v>14.4</v>
      </c>
    </row>
    <row r="1417" customFormat="false" ht="15" hidden="false" customHeight="false" outlineLevel="0" collapsed="false">
      <c r="A1417" s="0" t="n">
        <v>1.417</v>
      </c>
      <c r="B1417" s="0" t="n">
        <v>112.4079</v>
      </c>
      <c r="C1417" s="0" t="n">
        <v>101.716</v>
      </c>
      <c r="D1417" s="0" t="n">
        <v>14.41</v>
      </c>
    </row>
    <row r="1418" customFormat="false" ht="15" hidden="false" customHeight="false" outlineLevel="0" collapsed="false">
      <c r="A1418" s="0" t="n">
        <v>1.418</v>
      </c>
      <c r="B1418" s="0" t="n">
        <v>112.4086</v>
      </c>
      <c r="C1418" s="0" t="n">
        <v>101.7059</v>
      </c>
      <c r="D1418" s="0" t="n">
        <v>14.42</v>
      </c>
    </row>
    <row r="1419" customFormat="false" ht="15" hidden="false" customHeight="false" outlineLevel="0" collapsed="false">
      <c r="A1419" s="0" t="n">
        <v>1.419</v>
      </c>
      <c r="B1419" s="0" t="n">
        <v>112.4089</v>
      </c>
      <c r="C1419" s="0" t="n">
        <v>101.7104</v>
      </c>
      <c r="D1419" s="0" t="n">
        <v>14.41</v>
      </c>
    </row>
    <row r="1420" customFormat="false" ht="15" hidden="false" customHeight="false" outlineLevel="0" collapsed="false">
      <c r="A1420" s="0" t="n">
        <v>1.42</v>
      </c>
      <c r="B1420" s="0" t="n">
        <v>112.4084</v>
      </c>
      <c r="C1420" s="0" t="n">
        <v>101.7392</v>
      </c>
      <c r="D1420" s="0" t="n">
        <v>14.37</v>
      </c>
    </row>
    <row r="1421" customFormat="false" ht="15" hidden="false" customHeight="false" outlineLevel="0" collapsed="false">
      <c r="A1421" s="0" t="n">
        <v>1.421</v>
      </c>
      <c r="B1421" s="0" t="n">
        <v>112.4067</v>
      </c>
      <c r="C1421" s="0" t="n">
        <v>101.78</v>
      </c>
      <c r="D1421" s="0" t="n">
        <v>14.32</v>
      </c>
    </row>
    <row r="1422" customFormat="false" ht="15" hidden="false" customHeight="false" outlineLevel="0" collapsed="false">
      <c r="A1422" s="0" t="n">
        <v>1.422</v>
      </c>
      <c r="B1422" s="0" t="n">
        <v>112.4036</v>
      </c>
      <c r="C1422" s="0" t="n">
        <v>101.8106</v>
      </c>
      <c r="D1422" s="0" t="n">
        <v>14.27</v>
      </c>
    </row>
    <row r="1423" customFormat="false" ht="15" hidden="false" customHeight="false" outlineLevel="0" collapsed="false">
      <c r="A1423" s="0" t="n">
        <v>1.423</v>
      </c>
      <c r="B1423" s="0" t="n">
        <v>112.3996</v>
      </c>
      <c r="C1423" s="0" t="n">
        <v>101.823</v>
      </c>
      <c r="D1423" s="0" t="n">
        <v>14.25</v>
      </c>
    </row>
    <row r="1424" customFormat="false" ht="15" hidden="false" customHeight="false" outlineLevel="0" collapsed="false">
      <c r="A1424" s="0" t="n">
        <v>1.424</v>
      </c>
      <c r="B1424" s="0" t="n">
        <v>112.395</v>
      </c>
      <c r="C1424" s="0" t="n">
        <v>101.8306</v>
      </c>
      <c r="D1424" s="0" t="n">
        <v>14.23</v>
      </c>
    </row>
    <row r="1425" customFormat="false" ht="15" hidden="false" customHeight="false" outlineLevel="0" collapsed="false">
      <c r="A1425" s="0" t="n">
        <v>1.425</v>
      </c>
      <c r="B1425" s="0" t="n">
        <v>112.3899</v>
      </c>
      <c r="C1425" s="0" t="n">
        <v>101.8523</v>
      </c>
      <c r="D1425" s="0" t="n">
        <v>14.2</v>
      </c>
    </row>
    <row r="1426" customFormat="false" ht="15" hidden="false" customHeight="false" outlineLevel="0" collapsed="false">
      <c r="A1426" s="0" t="n">
        <v>1.426</v>
      </c>
      <c r="B1426" s="0" t="n">
        <v>112.3839</v>
      </c>
      <c r="C1426" s="0" t="n">
        <v>101.8915</v>
      </c>
      <c r="D1426" s="0" t="n">
        <v>14.14</v>
      </c>
    </row>
    <row r="1427" customFormat="false" ht="15" hidden="false" customHeight="false" outlineLevel="0" collapsed="false">
      <c r="A1427" s="0" t="n">
        <v>1.427</v>
      </c>
      <c r="B1427" s="0" t="n">
        <v>112.3775</v>
      </c>
      <c r="C1427" s="0" t="n">
        <v>101.9364</v>
      </c>
      <c r="D1427" s="0" t="n">
        <v>14.07</v>
      </c>
    </row>
    <row r="1428" customFormat="false" ht="15" hidden="false" customHeight="false" outlineLevel="0" collapsed="false">
      <c r="A1428" s="0" t="n">
        <v>1.428</v>
      </c>
      <c r="B1428" s="0" t="n">
        <v>112.3697</v>
      </c>
      <c r="C1428" s="0" t="n">
        <v>101.9725</v>
      </c>
      <c r="D1428" s="0" t="n">
        <v>14.01</v>
      </c>
    </row>
    <row r="1429" customFormat="false" ht="15" hidden="false" customHeight="false" outlineLevel="0" collapsed="false">
      <c r="A1429" s="0" t="n">
        <v>1.429</v>
      </c>
      <c r="B1429" s="0" t="n">
        <v>112.3623</v>
      </c>
      <c r="C1429" s="0" t="n">
        <v>102.0014</v>
      </c>
      <c r="D1429" s="0" t="n">
        <v>13.96</v>
      </c>
    </row>
    <row r="1430" customFormat="false" ht="15" hidden="false" customHeight="false" outlineLevel="0" collapsed="false">
      <c r="A1430" s="0" t="n">
        <v>1.43</v>
      </c>
      <c r="B1430" s="0" t="n">
        <v>112.3554</v>
      </c>
      <c r="C1430" s="0" t="n">
        <v>102.0389</v>
      </c>
      <c r="D1430" s="0" t="n">
        <v>13.9</v>
      </c>
    </row>
    <row r="1431" customFormat="false" ht="15" hidden="false" customHeight="false" outlineLevel="0" collapsed="false">
      <c r="A1431" s="0" t="n">
        <v>1.431</v>
      </c>
      <c r="B1431" s="0" t="n">
        <v>112.3492</v>
      </c>
      <c r="C1431" s="0" t="n">
        <v>102.1019</v>
      </c>
      <c r="D1431" s="0" t="n">
        <v>13.81</v>
      </c>
    </row>
    <row r="1432" customFormat="false" ht="15" hidden="false" customHeight="false" outlineLevel="0" collapsed="false">
      <c r="A1432" s="0" t="n">
        <v>1.432</v>
      </c>
      <c r="B1432" s="0" t="n">
        <v>112.3435</v>
      </c>
      <c r="C1432" s="0" t="n">
        <v>102.19</v>
      </c>
      <c r="D1432" s="0" t="n">
        <v>13.68</v>
      </c>
    </row>
    <row r="1433" customFormat="false" ht="15" hidden="false" customHeight="false" outlineLevel="0" collapsed="false">
      <c r="A1433" s="0" t="n">
        <v>1.433</v>
      </c>
      <c r="B1433" s="0" t="n">
        <v>112.3379</v>
      </c>
      <c r="C1433" s="0" t="n">
        <v>102.2831</v>
      </c>
      <c r="D1433" s="0" t="n">
        <v>13.55</v>
      </c>
    </row>
    <row r="1434" customFormat="false" ht="15" hidden="false" customHeight="false" outlineLevel="0" collapsed="false">
      <c r="A1434" s="0" t="n">
        <v>1.434</v>
      </c>
      <c r="B1434" s="0" t="n">
        <v>112.3325</v>
      </c>
      <c r="C1434" s="0" t="n">
        <v>102.3606</v>
      </c>
      <c r="D1434" s="0" t="n">
        <v>13.44</v>
      </c>
    </row>
    <row r="1435" customFormat="false" ht="15" hidden="false" customHeight="false" outlineLevel="0" collapsed="false">
      <c r="A1435" s="0" t="n">
        <v>1.435</v>
      </c>
      <c r="B1435" s="0" t="n">
        <v>112.3278</v>
      </c>
      <c r="C1435" s="0" t="n">
        <v>102.4224</v>
      </c>
      <c r="D1435" s="0" t="n">
        <v>13.35</v>
      </c>
    </row>
    <row r="1436" customFormat="false" ht="15" hidden="false" customHeight="false" outlineLevel="0" collapsed="false">
      <c r="A1436" s="0" t="n">
        <v>1.436</v>
      </c>
      <c r="B1436" s="0" t="n">
        <v>112.324</v>
      </c>
      <c r="C1436" s="0" t="n">
        <v>102.4859</v>
      </c>
      <c r="D1436" s="0" t="n">
        <v>13.26</v>
      </c>
    </row>
    <row r="1437" customFormat="false" ht="15" hidden="false" customHeight="false" outlineLevel="0" collapsed="false">
      <c r="A1437" s="0" t="n">
        <v>1.437</v>
      </c>
      <c r="B1437" s="0" t="n">
        <v>112.3207</v>
      </c>
      <c r="C1437" s="0" t="n">
        <v>102.5645</v>
      </c>
      <c r="D1437" s="0" t="n">
        <v>13.14</v>
      </c>
    </row>
    <row r="1438" customFormat="false" ht="15" hidden="false" customHeight="false" outlineLevel="0" collapsed="false">
      <c r="A1438" s="0" t="n">
        <v>1.438</v>
      </c>
      <c r="B1438" s="0" t="n">
        <v>112.3176</v>
      </c>
      <c r="C1438" s="0" t="n">
        <v>102.6546</v>
      </c>
      <c r="D1438" s="0" t="n">
        <v>13.02</v>
      </c>
    </row>
    <row r="1439" customFormat="false" ht="15" hidden="false" customHeight="false" outlineLevel="0" collapsed="false">
      <c r="A1439" s="0" t="n">
        <v>1.439</v>
      </c>
      <c r="B1439" s="0" t="n">
        <v>112.3149</v>
      </c>
      <c r="C1439" s="0" t="n">
        <v>102.7422</v>
      </c>
      <c r="D1439" s="0" t="n">
        <v>12.9</v>
      </c>
    </row>
    <row r="1440" customFormat="false" ht="15" hidden="false" customHeight="false" outlineLevel="0" collapsed="false">
      <c r="A1440" s="0" t="n">
        <v>1.44</v>
      </c>
      <c r="B1440" s="0" t="n">
        <v>112.3127</v>
      </c>
      <c r="C1440" s="0" t="n">
        <v>102.8196</v>
      </c>
      <c r="D1440" s="0" t="n">
        <v>12.79</v>
      </c>
    </row>
    <row r="1441" customFormat="false" ht="15" hidden="false" customHeight="false" outlineLevel="0" collapsed="false">
      <c r="A1441" s="0" t="n">
        <v>1.441</v>
      </c>
      <c r="B1441" s="0" t="n">
        <v>112.3116</v>
      </c>
      <c r="C1441" s="0" t="n">
        <v>102.8944</v>
      </c>
      <c r="D1441" s="0" t="n">
        <v>12.69</v>
      </c>
    </row>
    <row r="1442" customFormat="false" ht="15" hidden="false" customHeight="false" outlineLevel="0" collapsed="false">
      <c r="A1442" s="0" t="n">
        <v>1.442</v>
      </c>
      <c r="B1442" s="0" t="n">
        <v>112.3116</v>
      </c>
      <c r="C1442" s="0" t="n">
        <v>102.9845</v>
      </c>
      <c r="D1442" s="0" t="n">
        <v>12.57</v>
      </c>
    </row>
    <row r="1443" customFormat="false" ht="15" hidden="false" customHeight="false" outlineLevel="0" collapsed="false">
      <c r="A1443" s="0" t="n">
        <v>1.443</v>
      </c>
      <c r="B1443" s="0" t="n">
        <v>112.3128</v>
      </c>
      <c r="C1443" s="0" t="n">
        <v>103.1025</v>
      </c>
      <c r="D1443" s="0" t="n">
        <v>12.41</v>
      </c>
    </row>
    <row r="1444" customFormat="false" ht="15" hidden="false" customHeight="false" outlineLevel="0" collapsed="false">
      <c r="A1444" s="0" t="n">
        <v>1.444</v>
      </c>
      <c r="B1444" s="0" t="n">
        <v>112.3147</v>
      </c>
      <c r="C1444" s="0" t="n">
        <v>103.2417</v>
      </c>
      <c r="D1444" s="0" t="n">
        <v>12.22</v>
      </c>
    </row>
    <row r="1445" customFormat="false" ht="15" hidden="false" customHeight="false" outlineLevel="0" collapsed="false">
      <c r="A1445" s="0" t="n">
        <v>1.445</v>
      </c>
      <c r="B1445" s="0" t="n">
        <v>112.3171</v>
      </c>
      <c r="C1445" s="0" t="n">
        <v>103.381</v>
      </c>
      <c r="D1445" s="0" t="n">
        <v>12.04</v>
      </c>
    </row>
    <row r="1446" customFormat="false" ht="15" hidden="false" customHeight="false" outlineLevel="0" collapsed="false">
      <c r="A1446" s="0" t="n">
        <v>1.446</v>
      </c>
      <c r="B1446" s="0" t="n">
        <v>112.3196</v>
      </c>
      <c r="C1446" s="0" t="n">
        <v>103.5054</v>
      </c>
      <c r="D1446" s="0" t="n">
        <v>11.88</v>
      </c>
    </row>
    <row r="1447" customFormat="false" ht="15" hidden="false" customHeight="false" outlineLevel="0" collapsed="false">
      <c r="A1447" s="0" t="n">
        <v>1.447</v>
      </c>
      <c r="B1447" s="0" t="n">
        <v>112.3228</v>
      </c>
      <c r="C1447" s="0" t="n">
        <v>103.6202</v>
      </c>
      <c r="D1447" s="0" t="n">
        <v>11.73</v>
      </c>
    </row>
    <row r="1448" customFormat="false" ht="15" hidden="false" customHeight="false" outlineLevel="0" collapsed="false">
      <c r="A1448" s="0" t="n">
        <v>1.448</v>
      </c>
      <c r="B1448" s="0" t="n">
        <v>112.3263</v>
      </c>
      <c r="C1448" s="0" t="n">
        <v>103.7393</v>
      </c>
      <c r="D1448" s="0" t="n">
        <v>11.57</v>
      </c>
    </row>
    <row r="1449" customFormat="false" ht="15" hidden="false" customHeight="false" outlineLevel="0" collapsed="false">
      <c r="A1449" s="0" t="n">
        <v>1.449</v>
      </c>
      <c r="B1449" s="0" t="n">
        <v>112.3293</v>
      </c>
      <c r="C1449" s="0" t="n">
        <v>103.8668</v>
      </c>
      <c r="D1449" s="0" t="n">
        <v>11.4</v>
      </c>
    </row>
    <row r="1450" customFormat="false" ht="15" hidden="false" customHeight="false" outlineLevel="0" collapsed="false">
      <c r="A1450" s="0" t="n">
        <v>1.45</v>
      </c>
      <c r="B1450" s="0" t="n">
        <v>112.3317</v>
      </c>
      <c r="C1450" s="0" t="n">
        <v>103.9924</v>
      </c>
      <c r="D1450" s="0" t="n">
        <v>11.24</v>
      </c>
    </row>
    <row r="1451" customFormat="false" ht="15" hidden="false" customHeight="false" outlineLevel="0" collapsed="false">
      <c r="A1451" s="0" t="n">
        <v>1.451</v>
      </c>
      <c r="B1451" s="0" t="n">
        <v>112.3332</v>
      </c>
      <c r="C1451" s="0" t="n">
        <v>104.1023</v>
      </c>
      <c r="D1451" s="0" t="n">
        <v>11.09</v>
      </c>
    </row>
    <row r="1452" customFormat="false" ht="15" hidden="false" customHeight="false" outlineLevel="0" collapsed="false">
      <c r="A1452" s="0" t="n">
        <v>1.452</v>
      </c>
      <c r="B1452" s="0" t="n">
        <v>112.3339</v>
      </c>
      <c r="C1452" s="0" t="n">
        <v>104.1923</v>
      </c>
      <c r="D1452" s="0" t="n">
        <v>10.97</v>
      </c>
    </row>
    <row r="1453" customFormat="false" ht="15" hidden="false" customHeight="false" outlineLevel="0" collapsed="false">
      <c r="A1453" s="0" t="n">
        <v>1.453</v>
      </c>
      <c r="B1453" s="0" t="n">
        <v>112.3341</v>
      </c>
      <c r="C1453" s="0" t="n">
        <v>104.2737</v>
      </c>
      <c r="D1453" s="0" t="n">
        <v>10.86</v>
      </c>
    </row>
    <row r="1454" customFormat="false" ht="15" hidden="false" customHeight="false" outlineLevel="0" collapsed="false">
      <c r="A1454" s="0" t="n">
        <v>1.454</v>
      </c>
      <c r="B1454" s="0" t="n">
        <v>112.3339</v>
      </c>
      <c r="C1454" s="0" t="n">
        <v>104.3664</v>
      </c>
      <c r="D1454" s="0" t="n">
        <v>10.73</v>
      </c>
    </row>
    <row r="1455" customFormat="false" ht="15" hidden="false" customHeight="false" outlineLevel="0" collapsed="false">
      <c r="A1455" s="0" t="n">
        <v>1.455</v>
      </c>
      <c r="B1455" s="0" t="n">
        <v>112.3334</v>
      </c>
      <c r="C1455" s="0" t="n">
        <v>104.4823</v>
      </c>
      <c r="D1455" s="0" t="n">
        <v>10.58</v>
      </c>
    </row>
    <row r="1456" customFormat="false" ht="15" hidden="false" customHeight="false" outlineLevel="0" collapsed="false">
      <c r="A1456" s="0" t="n">
        <v>1.456</v>
      </c>
      <c r="B1456" s="0" t="n">
        <v>112.3323</v>
      </c>
      <c r="C1456" s="0" t="n">
        <v>104.6129</v>
      </c>
      <c r="D1456" s="0" t="n">
        <v>10.4</v>
      </c>
    </row>
    <row r="1457" customFormat="false" ht="15" hidden="false" customHeight="false" outlineLevel="0" collapsed="false">
      <c r="A1457" s="0" t="n">
        <v>1.457</v>
      </c>
      <c r="B1457" s="0" t="n">
        <v>112.3306</v>
      </c>
      <c r="C1457" s="0" t="n">
        <v>104.7386</v>
      </c>
      <c r="D1457" s="0" t="n">
        <v>10.23</v>
      </c>
    </row>
    <row r="1458" customFormat="false" ht="15" hidden="false" customHeight="false" outlineLevel="0" collapsed="false">
      <c r="A1458" s="0" t="n">
        <v>1.458</v>
      </c>
      <c r="B1458" s="0" t="n">
        <v>112.3289</v>
      </c>
      <c r="C1458" s="0" t="n">
        <v>104.8497</v>
      </c>
      <c r="D1458" s="0" t="n">
        <v>10.08</v>
      </c>
    </row>
    <row r="1459" customFormat="false" ht="15" hidden="false" customHeight="false" outlineLevel="0" collapsed="false">
      <c r="A1459" s="0" t="n">
        <v>1.459</v>
      </c>
      <c r="B1459" s="0" t="n">
        <v>112.3279</v>
      </c>
      <c r="C1459" s="0" t="n">
        <v>104.9561</v>
      </c>
      <c r="D1459" s="0" t="n">
        <v>9.93</v>
      </c>
    </row>
    <row r="1460" customFormat="false" ht="15" hidden="false" customHeight="false" outlineLevel="0" collapsed="false">
      <c r="A1460" s="0" t="n">
        <v>1.46</v>
      </c>
      <c r="B1460" s="0" t="n">
        <v>112.3276</v>
      </c>
      <c r="C1460" s="0" t="n">
        <v>105.0727</v>
      </c>
      <c r="D1460" s="0" t="n">
        <v>9.77</v>
      </c>
    </row>
    <row r="1461" customFormat="false" ht="15" hidden="false" customHeight="false" outlineLevel="0" collapsed="false">
      <c r="A1461" s="0" t="n">
        <v>1.461</v>
      </c>
      <c r="B1461" s="0" t="n">
        <v>112.3278</v>
      </c>
      <c r="C1461" s="0" t="n">
        <v>105.2001</v>
      </c>
      <c r="D1461" s="0" t="n">
        <v>9.6</v>
      </c>
    </row>
    <row r="1462" customFormat="false" ht="15" hidden="false" customHeight="false" outlineLevel="0" collapsed="false">
      <c r="A1462" s="0" t="n">
        <v>1.462</v>
      </c>
      <c r="B1462" s="0" t="n">
        <v>112.3283</v>
      </c>
      <c r="C1462" s="0" t="n">
        <v>105.3217</v>
      </c>
      <c r="D1462" s="0" t="n">
        <v>9.44</v>
      </c>
    </row>
    <row r="1463" customFormat="false" ht="15" hidden="false" customHeight="false" outlineLevel="0" collapsed="false">
      <c r="A1463" s="0" t="n">
        <v>1.463</v>
      </c>
      <c r="B1463" s="0" t="n">
        <v>112.329</v>
      </c>
      <c r="C1463" s="0" t="n">
        <v>105.4168</v>
      </c>
      <c r="D1463" s="0" t="n">
        <v>9.31</v>
      </c>
    </row>
    <row r="1464" customFormat="false" ht="15" hidden="false" customHeight="false" outlineLevel="0" collapsed="false">
      <c r="A1464" s="0" t="n">
        <v>1.464</v>
      </c>
      <c r="B1464" s="0" t="n">
        <v>112.3299</v>
      </c>
      <c r="C1464" s="0" t="n">
        <v>105.4796</v>
      </c>
      <c r="D1464" s="0" t="n">
        <v>9.23</v>
      </c>
    </row>
    <row r="1465" customFormat="false" ht="15" hidden="false" customHeight="false" outlineLevel="0" collapsed="false">
      <c r="A1465" s="0" t="n">
        <v>1.465</v>
      </c>
      <c r="B1465" s="0" t="n">
        <v>112.3311</v>
      </c>
      <c r="C1465" s="0" t="n">
        <v>105.5257</v>
      </c>
      <c r="D1465" s="0" t="n">
        <v>9.17</v>
      </c>
    </row>
    <row r="1466" customFormat="false" ht="15" hidden="false" customHeight="false" outlineLevel="0" collapsed="false">
      <c r="A1466" s="0" t="n">
        <v>1.466</v>
      </c>
      <c r="B1466" s="0" t="n">
        <v>112.3325</v>
      </c>
      <c r="C1466" s="0" t="n">
        <v>105.5804</v>
      </c>
      <c r="D1466" s="0" t="n">
        <v>9.1</v>
      </c>
    </row>
    <row r="1467" customFormat="false" ht="15" hidden="false" customHeight="false" outlineLevel="0" collapsed="false">
      <c r="A1467" s="0" t="n">
        <v>1.467</v>
      </c>
      <c r="B1467" s="0" t="n">
        <v>112.3335</v>
      </c>
      <c r="C1467" s="0" t="n">
        <v>105.6541</v>
      </c>
      <c r="D1467" s="0" t="n">
        <v>9</v>
      </c>
    </row>
    <row r="1468" customFormat="false" ht="15" hidden="false" customHeight="false" outlineLevel="0" collapsed="false">
      <c r="A1468" s="0" t="n">
        <v>1.468</v>
      </c>
      <c r="B1468" s="0" t="n">
        <v>112.3333</v>
      </c>
      <c r="C1468" s="0" t="n">
        <v>105.7312</v>
      </c>
      <c r="D1468" s="0" t="n">
        <v>8.9</v>
      </c>
    </row>
    <row r="1469" customFormat="false" ht="15" hidden="false" customHeight="false" outlineLevel="0" collapsed="false">
      <c r="A1469" s="0" t="n">
        <v>1.469</v>
      </c>
      <c r="B1469" s="0" t="n">
        <v>112.3319</v>
      </c>
      <c r="C1469" s="0" t="n">
        <v>105.7887</v>
      </c>
      <c r="D1469" s="0" t="n">
        <v>8.82</v>
      </c>
    </row>
    <row r="1470" customFormat="false" ht="15" hidden="false" customHeight="false" outlineLevel="0" collapsed="false">
      <c r="A1470" s="0" t="n">
        <v>1.47</v>
      </c>
      <c r="B1470" s="0" t="n">
        <v>112.3299</v>
      </c>
      <c r="C1470" s="0" t="n">
        <v>105.8251</v>
      </c>
      <c r="D1470" s="0" t="n">
        <v>8.76</v>
      </c>
    </row>
    <row r="1471" customFormat="false" ht="15" hidden="false" customHeight="false" outlineLevel="0" collapsed="false">
      <c r="A1471" s="0" t="n">
        <v>1.471</v>
      </c>
      <c r="B1471" s="0" t="n">
        <v>112.3279</v>
      </c>
      <c r="C1471" s="0" t="n">
        <v>105.8623</v>
      </c>
      <c r="D1471" s="0" t="n">
        <v>8.71</v>
      </c>
    </row>
    <row r="1472" customFormat="false" ht="15" hidden="false" customHeight="false" outlineLevel="0" collapsed="false">
      <c r="A1472" s="0" t="n">
        <v>1.472</v>
      </c>
      <c r="B1472" s="0" t="n">
        <v>112.3259</v>
      </c>
      <c r="C1472" s="0" t="n">
        <v>105.921</v>
      </c>
      <c r="D1472" s="0" t="n">
        <v>8.63</v>
      </c>
    </row>
    <row r="1473" customFormat="false" ht="15" hidden="false" customHeight="false" outlineLevel="0" collapsed="false">
      <c r="A1473" s="0" t="n">
        <v>1.473</v>
      </c>
      <c r="B1473" s="0" t="n">
        <v>112.3237</v>
      </c>
      <c r="C1473" s="0" t="n">
        <v>105.9968</v>
      </c>
      <c r="D1473" s="0" t="n">
        <v>8.52</v>
      </c>
    </row>
    <row r="1474" customFormat="false" ht="15" hidden="false" customHeight="false" outlineLevel="0" collapsed="false">
      <c r="A1474" s="0" t="n">
        <v>1.474</v>
      </c>
      <c r="B1474" s="0" t="n">
        <v>112.3215</v>
      </c>
      <c r="C1474" s="0" t="n">
        <v>106.0646</v>
      </c>
      <c r="D1474" s="0" t="n">
        <v>8.43</v>
      </c>
    </row>
    <row r="1475" customFormat="false" ht="15" hidden="false" customHeight="false" outlineLevel="0" collapsed="false">
      <c r="A1475" s="0" t="n">
        <v>1.475</v>
      </c>
      <c r="B1475" s="0" t="n">
        <v>112.3201</v>
      </c>
      <c r="C1475" s="0" t="n">
        <v>106.1023</v>
      </c>
      <c r="D1475" s="0" t="n">
        <v>8.38</v>
      </c>
    </row>
    <row r="1476" customFormat="false" ht="15" hidden="false" customHeight="false" outlineLevel="0" collapsed="false">
      <c r="A1476" s="0" t="n">
        <v>1.476</v>
      </c>
      <c r="B1476" s="0" t="n">
        <v>112.3199</v>
      </c>
      <c r="C1476" s="0" t="n">
        <v>106.1125</v>
      </c>
      <c r="D1476" s="0" t="n">
        <v>8.36</v>
      </c>
    </row>
    <row r="1477" customFormat="false" ht="15" hidden="false" customHeight="false" outlineLevel="0" collapsed="false">
      <c r="A1477" s="0" t="n">
        <v>1.477</v>
      </c>
      <c r="B1477" s="0" t="n">
        <v>112.322</v>
      </c>
      <c r="C1477" s="0" t="n">
        <v>106.1211</v>
      </c>
      <c r="D1477" s="0" t="n">
        <v>8.35</v>
      </c>
    </row>
    <row r="1478" customFormat="false" ht="15" hidden="false" customHeight="false" outlineLevel="0" collapsed="false">
      <c r="A1478" s="0" t="n">
        <v>1.478</v>
      </c>
      <c r="B1478" s="0" t="n">
        <v>112.3262</v>
      </c>
      <c r="C1478" s="0" t="n">
        <v>106.1505</v>
      </c>
      <c r="D1478" s="0" t="n">
        <v>8.32</v>
      </c>
    </row>
    <row r="1479" customFormat="false" ht="15" hidden="false" customHeight="false" outlineLevel="0" collapsed="false">
      <c r="A1479" s="0" t="n">
        <v>1.479</v>
      </c>
      <c r="B1479" s="0" t="n">
        <v>112.3323</v>
      </c>
      <c r="C1479" s="0" t="n">
        <v>106.1954</v>
      </c>
      <c r="D1479" s="0" t="n">
        <v>8.27</v>
      </c>
    </row>
    <row r="1480" customFormat="false" ht="15" hidden="false" customHeight="false" outlineLevel="0" collapsed="false">
      <c r="A1480" s="0" t="n">
        <v>1.48</v>
      </c>
      <c r="B1480" s="0" t="n">
        <v>112.3397</v>
      </c>
      <c r="C1480" s="0" t="n">
        <v>106.2274</v>
      </c>
      <c r="D1480" s="0" t="n">
        <v>8.24</v>
      </c>
    </row>
    <row r="1481" customFormat="false" ht="15" hidden="false" customHeight="false" outlineLevel="0" collapsed="false">
      <c r="A1481" s="0" t="n">
        <v>1.481</v>
      </c>
      <c r="B1481" s="0" t="n">
        <v>112.3487</v>
      </c>
      <c r="C1481" s="0" t="n">
        <v>106.2298</v>
      </c>
      <c r="D1481" s="0" t="n">
        <v>8.24</v>
      </c>
    </row>
    <row r="1482" customFormat="false" ht="15" hidden="false" customHeight="false" outlineLevel="0" collapsed="false">
      <c r="A1482" s="0" t="n">
        <v>1.482</v>
      </c>
      <c r="B1482" s="0" t="n">
        <v>112.3598</v>
      </c>
      <c r="C1482" s="0" t="n">
        <v>106.2211</v>
      </c>
      <c r="D1482" s="0" t="n">
        <v>8.27</v>
      </c>
    </row>
    <row r="1483" customFormat="false" ht="15" hidden="false" customHeight="false" outlineLevel="0" collapsed="false">
      <c r="A1483" s="0" t="n">
        <v>1.483</v>
      </c>
      <c r="B1483" s="0" t="n">
        <v>112.3725</v>
      </c>
      <c r="C1483" s="0" t="n">
        <v>106.238</v>
      </c>
      <c r="D1483" s="0" t="n">
        <v>8.27</v>
      </c>
    </row>
    <row r="1484" customFormat="false" ht="15" hidden="false" customHeight="false" outlineLevel="0" collapsed="false">
      <c r="A1484" s="0" t="n">
        <v>1.484</v>
      </c>
      <c r="B1484" s="0" t="n">
        <v>112.3857</v>
      </c>
      <c r="C1484" s="0" t="n">
        <v>106.2989</v>
      </c>
      <c r="D1484" s="0" t="n">
        <v>8.2</v>
      </c>
    </row>
    <row r="1485" customFormat="false" ht="15" hidden="false" customHeight="false" outlineLevel="0" collapsed="false">
      <c r="A1485" s="0" t="n">
        <v>1.485</v>
      </c>
      <c r="B1485" s="0" t="n">
        <v>112.3986</v>
      </c>
      <c r="C1485" s="0" t="n">
        <v>106.3879</v>
      </c>
      <c r="D1485" s="0" t="n">
        <v>8.1</v>
      </c>
    </row>
    <row r="1486" customFormat="false" ht="15" hidden="false" customHeight="false" outlineLevel="0" collapsed="false">
      <c r="A1486" s="0" t="n">
        <v>1.486</v>
      </c>
      <c r="B1486" s="0" t="n">
        <v>112.4105</v>
      </c>
      <c r="C1486" s="0" t="n">
        <v>106.4752</v>
      </c>
      <c r="D1486" s="0" t="n">
        <v>8</v>
      </c>
    </row>
    <row r="1487" customFormat="false" ht="15" hidden="false" customHeight="false" outlineLevel="0" collapsed="false">
      <c r="A1487" s="0" t="n">
        <v>1.487</v>
      </c>
      <c r="B1487" s="0" t="n">
        <v>112.4216</v>
      </c>
      <c r="C1487" s="0" t="n">
        <v>106.5486</v>
      </c>
      <c r="D1487" s="0" t="n">
        <v>7.91</v>
      </c>
    </row>
    <row r="1488" customFormat="false" ht="15" hidden="false" customHeight="false" outlineLevel="0" collapsed="false">
      <c r="A1488" s="0" t="n">
        <v>1.488</v>
      </c>
      <c r="B1488" s="0" t="n">
        <v>112.4321</v>
      </c>
      <c r="C1488" s="0" t="n">
        <v>106.6243</v>
      </c>
      <c r="D1488" s="0" t="n">
        <v>7.82</v>
      </c>
    </row>
    <row r="1489" customFormat="false" ht="15" hidden="false" customHeight="false" outlineLevel="0" collapsed="false">
      <c r="A1489" s="0" t="n">
        <v>1.489</v>
      </c>
      <c r="B1489" s="0" t="n">
        <v>112.4419</v>
      </c>
      <c r="C1489" s="0" t="n">
        <v>106.7284</v>
      </c>
      <c r="D1489" s="0" t="n">
        <v>7.7</v>
      </c>
    </row>
    <row r="1490" customFormat="false" ht="15" hidden="false" customHeight="false" outlineLevel="0" collapsed="false">
      <c r="A1490" s="0" t="n">
        <v>1.49</v>
      </c>
      <c r="B1490" s="0" t="n">
        <v>112.4504</v>
      </c>
      <c r="C1490" s="0" t="n">
        <v>106.8633</v>
      </c>
      <c r="D1490" s="0" t="n">
        <v>7.53</v>
      </c>
    </row>
    <row r="1491" customFormat="false" ht="15" hidden="false" customHeight="false" outlineLevel="0" collapsed="false">
      <c r="A1491" s="0" t="n">
        <v>1.491</v>
      </c>
      <c r="B1491" s="0" t="n">
        <v>112.4569</v>
      </c>
      <c r="C1491" s="0" t="n">
        <v>106.9975</v>
      </c>
      <c r="D1491" s="0" t="n">
        <v>7.36</v>
      </c>
    </row>
    <row r="1492" customFormat="false" ht="15" hidden="false" customHeight="false" outlineLevel="0" collapsed="false">
      <c r="A1492" s="0" t="n">
        <v>1.492</v>
      </c>
      <c r="B1492" s="0" t="n">
        <v>112.4613</v>
      </c>
      <c r="C1492" s="0" t="n">
        <v>107.0933</v>
      </c>
      <c r="D1492" s="0" t="n">
        <v>7.23</v>
      </c>
    </row>
    <row r="1493" customFormat="false" ht="15" hidden="false" customHeight="false" outlineLevel="0" collapsed="false">
      <c r="A1493" s="0" t="n">
        <v>1.493</v>
      </c>
      <c r="B1493" s="0" t="n">
        <v>112.4645</v>
      </c>
      <c r="C1493" s="0" t="n">
        <v>107.1445</v>
      </c>
      <c r="D1493" s="0" t="n">
        <v>7.17</v>
      </c>
    </row>
    <row r="1494" customFormat="false" ht="15" hidden="false" customHeight="false" outlineLevel="0" collapsed="false">
      <c r="A1494" s="0" t="n">
        <v>1.494</v>
      </c>
      <c r="B1494" s="0" t="n">
        <v>112.4668</v>
      </c>
      <c r="C1494" s="0" t="n">
        <v>107.1814</v>
      </c>
      <c r="D1494" s="0" t="n">
        <v>7.12</v>
      </c>
    </row>
    <row r="1495" customFormat="false" ht="15" hidden="false" customHeight="false" outlineLevel="0" collapsed="false">
      <c r="A1495" s="0" t="n">
        <v>1.495</v>
      </c>
      <c r="B1495" s="0" t="n">
        <v>112.468</v>
      </c>
      <c r="C1495" s="0" t="n">
        <v>107.2347</v>
      </c>
      <c r="D1495" s="0" t="n">
        <v>7.05</v>
      </c>
    </row>
    <row r="1496" customFormat="false" ht="15" hidden="false" customHeight="false" outlineLevel="0" collapsed="false">
      <c r="A1496" s="0" t="n">
        <v>1.496</v>
      </c>
      <c r="B1496" s="0" t="n">
        <v>112.4675</v>
      </c>
      <c r="C1496" s="0" t="n">
        <v>107.3048</v>
      </c>
      <c r="D1496" s="0" t="n">
        <v>6.96</v>
      </c>
    </row>
    <row r="1497" customFormat="false" ht="15" hidden="false" customHeight="false" outlineLevel="0" collapsed="false">
      <c r="A1497" s="0" t="n">
        <v>1.497</v>
      </c>
      <c r="B1497" s="0" t="n">
        <v>112.4653</v>
      </c>
      <c r="C1497" s="0" t="n">
        <v>107.3664</v>
      </c>
      <c r="D1497" s="0" t="n">
        <v>6.87</v>
      </c>
    </row>
    <row r="1498" customFormat="false" ht="15" hidden="false" customHeight="false" outlineLevel="0" collapsed="false">
      <c r="A1498" s="0" t="n">
        <v>1.498</v>
      </c>
      <c r="B1498" s="0" t="n">
        <v>112.4617</v>
      </c>
      <c r="C1498" s="0" t="n">
        <v>107.4005</v>
      </c>
      <c r="D1498" s="0" t="n">
        <v>6.82</v>
      </c>
    </row>
    <row r="1499" customFormat="false" ht="15" hidden="false" customHeight="false" outlineLevel="0" collapsed="false">
      <c r="A1499" s="0" t="n">
        <v>1.499</v>
      </c>
      <c r="B1499" s="0" t="n">
        <v>112.4578</v>
      </c>
      <c r="C1499" s="0" t="n">
        <v>107.4182</v>
      </c>
      <c r="D1499" s="0" t="n">
        <v>6.79</v>
      </c>
    </row>
    <row r="1500" customFormat="false" ht="15" hidden="false" customHeight="false" outlineLevel="0" collapsed="false">
      <c r="A1500" s="0" t="n">
        <v>1.5</v>
      </c>
      <c r="B1500" s="0" t="n">
        <v>112.4545</v>
      </c>
      <c r="C1500" s="0" t="n">
        <v>107.4522</v>
      </c>
      <c r="D1500" s="0" t="n">
        <v>6.74</v>
      </c>
    </row>
    <row r="1501" customFormat="false" ht="15" hidden="false" customHeight="false" outlineLevel="0" collapsed="false">
      <c r="A1501" s="0" t="n">
        <v>1.501</v>
      </c>
      <c r="B1501" s="0" t="n">
        <v>112.4518</v>
      </c>
      <c r="C1501" s="0" t="n">
        <v>107.5246</v>
      </c>
      <c r="D1501" s="0" t="n">
        <v>6.64</v>
      </c>
    </row>
    <row r="1502" customFormat="false" ht="15" hidden="false" customHeight="false" outlineLevel="0" collapsed="false">
      <c r="A1502" s="0" t="n">
        <v>1.502</v>
      </c>
      <c r="B1502" s="0" t="n">
        <v>112.4497</v>
      </c>
      <c r="C1502" s="0" t="n">
        <v>107.6237</v>
      </c>
      <c r="D1502" s="0" t="n">
        <v>6.5</v>
      </c>
    </row>
    <row r="1503" customFormat="false" ht="15" hidden="false" customHeight="false" outlineLevel="0" collapsed="false">
      <c r="A1503" s="0" t="n">
        <v>1.503</v>
      </c>
      <c r="B1503" s="0" t="n">
        <v>112.448</v>
      </c>
      <c r="C1503" s="0" t="n">
        <v>107.7117</v>
      </c>
      <c r="D1503" s="0" t="n">
        <v>6.38</v>
      </c>
    </row>
    <row r="1504" customFormat="false" ht="15" hidden="false" customHeight="false" outlineLevel="0" collapsed="false">
      <c r="A1504" s="0" t="n">
        <v>1.504</v>
      </c>
      <c r="B1504" s="0" t="n">
        <v>112.4477</v>
      </c>
      <c r="C1504" s="0" t="n">
        <v>107.7627</v>
      </c>
      <c r="D1504" s="0" t="n">
        <v>6.31</v>
      </c>
    </row>
    <row r="1505" customFormat="false" ht="15" hidden="false" customHeight="false" outlineLevel="0" collapsed="false">
      <c r="A1505" s="0" t="n">
        <v>1.505</v>
      </c>
      <c r="B1505" s="0" t="n">
        <v>112.4493</v>
      </c>
      <c r="C1505" s="0" t="n">
        <v>107.787</v>
      </c>
      <c r="D1505" s="0" t="n">
        <v>6.28</v>
      </c>
    </row>
    <row r="1506" customFormat="false" ht="15" hidden="false" customHeight="false" outlineLevel="0" collapsed="false">
      <c r="A1506" s="0" t="n">
        <v>1.506</v>
      </c>
      <c r="B1506" s="0" t="n">
        <v>112.453</v>
      </c>
      <c r="C1506" s="0" t="n">
        <v>107.818</v>
      </c>
      <c r="D1506" s="0" t="n">
        <v>6.24</v>
      </c>
    </row>
    <row r="1507" customFormat="false" ht="15" hidden="false" customHeight="false" outlineLevel="0" collapsed="false">
      <c r="A1507" s="0" t="n">
        <v>1.507</v>
      </c>
      <c r="B1507" s="0" t="n">
        <v>112.4579</v>
      </c>
      <c r="C1507" s="0" t="n">
        <v>107.8716</v>
      </c>
      <c r="D1507" s="0" t="n">
        <v>6.18</v>
      </c>
    </row>
    <row r="1508" customFormat="false" ht="15" hidden="false" customHeight="false" outlineLevel="0" collapsed="false">
      <c r="A1508" s="0" t="n">
        <v>1.508</v>
      </c>
      <c r="B1508" s="0" t="n">
        <v>112.4627</v>
      </c>
      <c r="C1508" s="0" t="n">
        <v>107.9307</v>
      </c>
      <c r="D1508" s="0" t="n">
        <v>6.11</v>
      </c>
    </row>
    <row r="1509" customFormat="false" ht="15" hidden="false" customHeight="false" outlineLevel="0" collapsed="false">
      <c r="A1509" s="0" t="n">
        <v>1.509</v>
      </c>
      <c r="B1509" s="0" t="n">
        <v>112.4686</v>
      </c>
      <c r="C1509" s="0" t="n">
        <v>107.9658</v>
      </c>
      <c r="D1509" s="0" t="n">
        <v>6.07</v>
      </c>
    </row>
    <row r="1510" customFormat="false" ht="15" hidden="false" customHeight="false" outlineLevel="0" collapsed="false">
      <c r="A1510" s="0" t="n">
        <v>1.51</v>
      </c>
      <c r="B1510" s="0" t="n">
        <v>112.4739</v>
      </c>
      <c r="C1510" s="0" t="n">
        <v>107.9655</v>
      </c>
      <c r="D1510" s="0" t="n">
        <v>6.07</v>
      </c>
    </row>
    <row r="1511" customFormat="false" ht="15" hidden="false" customHeight="false" outlineLevel="0" collapsed="false">
      <c r="A1511" s="0" t="n">
        <v>1.511</v>
      </c>
      <c r="B1511" s="0" t="n">
        <v>112.4795</v>
      </c>
      <c r="C1511" s="0" t="n">
        <v>107.9537</v>
      </c>
      <c r="D1511" s="0" t="n">
        <v>6.1</v>
      </c>
    </row>
    <row r="1512" customFormat="false" ht="15" hidden="false" customHeight="false" outlineLevel="0" collapsed="false">
      <c r="A1512" s="0" t="n">
        <v>1.512</v>
      </c>
      <c r="B1512" s="0" t="n">
        <v>112.4853</v>
      </c>
      <c r="C1512" s="0" t="n">
        <v>107.9672</v>
      </c>
      <c r="D1512" s="0" t="n">
        <v>6.09</v>
      </c>
    </row>
    <row r="1513" customFormat="false" ht="15" hidden="false" customHeight="false" outlineLevel="0" collapsed="false">
      <c r="A1513" s="0" t="n">
        <v>1.513</v>
      </c>
      <c r="B1513" s="0" t="n">
        <v>112.4907</v>
      </c>
      <c r="C1513" s="0" t="n">
        <v>108.0206</v>
      </c>
      <c r="D1513" s="0" t="n">
        <v>6.02</v>
      </c>
    </row>
    <row r="1514" customFormat="false" ht="15" hidden="false" customHeight="false" outlineLevel="0" collapsed="false">
      <c r="A1514" s="0" t="n">
        <v>1.514</v>
      </c>
      <c r="B1514" s="0" t="n">
        <v>112.4948</v>
      </c>
      <c r="C1514" s="0" t="n">
        <v>108.0914</v>
      </c>
      <c r="D1514" s="0" t="n">
        <v>5.93</v>
      </c>
    </row>
    <row r="1515" customFormat="false" ht="15" hidden="false" customHeight="false" outlineLevel="0" collapsed="false">
      <c r="A1515" s="0" t="n">
        <v>1.515</v>
      </c>
      <c r="B1515" s="0" t="n">
        <v>112.4975</v>
      </c>
      <c r="C1515" s="0" t="n">
        <v>108.1425</v>
      </c>
      <c r="D1515" s="0" t="n">
        <v>5.87</v>
      </c>
    </row>
    <row r="1516" customFormat="false" ht="15" hidden="false" customHeight="false" outlineLevel="0" collapsed="false">
      <c r="A1516" s="0" t="n">
        <v>1.516</v>
      </c>
      <c r="B1516" s="0" t="n">
        <v>112.4993</v>
      </c>
      <c r="C1516" s="0" t="n">
        <v>108.1639</v>
      </c>
      <c r="D1516" s="0" t="n">
        <v>5.84</v>
      </c>
    </row>
    <row r="1517" customFormat="false" ht="15" hidden="false" customHeight="false" outlineLevel="0" collapsed="false">
      <c r="A1517" s="0" t="n">
        <v>1.517</v>
      </c>
      <c r="B1517" s="0" t="n">
        <v>112.5011</v>
      </c>
      <c r="C1517" s="0" t="n">
        <v>108.1834</v>
      </c>
      <c r="D1517" s="0" t="n">
        <v>5.82</v>
      </c>
    </row>
    <row r="1518" customFormat="false" ht="15" hidden="false" customHeight="false" outlineLevel="0" collapsed="false">
      <c r="A1518" s="0" t="n">
        <v>1.518</v>
      </c>
      <c r="B1518" s="0" t="n">
        <v>112.5024</v>
      </c>
      <c r="C1518" s="0" t="n">
        <v>108.235</v>
      </c>
      <c r="D1518" s="0" t="n">
        <v>5.75</v>
      </c>
    </row>
    <row r="1519" customFormat="false" ht="15" hidden="false" customHeight="false" outlineLevel="0" collapsed="false">
      <c r="A1519" s="0" t="n">
        <v>1.519</v>
      </c>
      <c r="B1519" s="0" t="n">
        <v>112.5027</v>
      </c>
      <c r="C1519" s="0" t="n">
        <v>108.3205</v>
      </c>
      <c r="D1519" s="0" t="n">
        <v>5.63</v>
      </c>
    </row>
    <row r="1520" customFormat="false" ht="15" hidden="false" customHeight="false" outlineLevel="0" collapsed="false">
      <c r="A1520" s="0" t="n">
        <v>1.52</v>
      </c>
      <c r="B1520" s="0" t="n">
        <v>112.5016</v>
      </c>
      <c r="C1520" s="0" t="n">
        <v>108.4083</v>
      </c>
      <c r="D1520" s="0" t="n">
        <v>5.51</v>
      </c>
    </row>
    <row r="1521" customFormat="false" ht="15" hidden="false" customHeight="false" outlineLevel="0" collapsed="false">
      <c r="A1521" s="0" t="n">
        <v>1.521</v>
      </c>
      <c r="B1521" s="0" t="n">
        <v>112.4995</v>
      </c>
      <c r="C1521" s="0" t="n">
        <v>108.4676</v>
      </c>
      <c r="D1521" s="0" t="n">
        <v>5.43</v>
      </c>
    </row>
    <row r="1522" customFormat="false" ht="15" hidden="false" customHeight="false" outlineLevel="0" collapsed="false">
      <c r="A1522" s="0" t="n">
        <v>1.522</v>
      </c>
      <c r="B1522" s="0" t="n">
        <v>112.4973</v>
      </c>
      <c r="C1522" s="0" t="n">
        <v>108.5005</v>
      </c>
      <c r="D1522" s="0" t="n">
        <v>5.38</v>
      </c>
    </row>
    <row r="1523" customFormat="false" ht="15" hidden="false" customHeight="false" outlineLevel="0" collapsed="false">
      <c r="A1523" s="0" t="n">
        <v>1.523</v>
      </c>
      <c r="B1523" s="0" t="n">
        <v>112.4953</v>
      </c>
      <c r="C1523" s="0" t="n">
        <v>108.5398</v>
      </c>
      <c r="D1523" s="0" t="n">
        <v>5.33</v>
      </c>
    </row>
    <row r="1524" customFormat="false" ht="15" hidden="false" customHeight="false" outlineLevel="0" collapsed="false">
      <c r="A1524" s="0" t="n">
        <v>1.524</v>
      </c>
      <c r="B1524" s="0" t="n">
        <v>112.4937</v>
      </c>
      <c r="C1524" s="0" t="n">
        <v>108.6152</v>
      </c>
      <c r="D1524" s="0" t="n">
        <v>5.23</v>
      </c>
    </row>
    <row r="1525" customFormat="false" ht="15" hidden="false" customHeight="false" outlineLevel="0" collapsed="false">
      <c r="A1525" s="0" t="n">
        <v>1.525</v>
      </c>
      <c r="B1525" s="0" t="n">
        <v>112.4918</v>
      </c>
      <c r="C1525" s="0" t="n">
        <v>108.718</v>
      </c>
      <c r="D1525" s="0" t="n">
        <v>5.08</v>
      </c>
    </row>
    <row r="1526" customFormat="false" ht="15" hidden="false" customHeight="false" outlineLevel="0" collapsed="false">
      <c r="A1526" s="0" t="n">
        <v>1.526</v>
      </c>
      <c r="B1526" s="0" t="n">
        <v>112.4891</v>
      </c>
      <c r="C1526" s="0" t="n">
        <v>108.8063</v>
      </c>
      <c r="D1526" s="0" t="n">
        <v>4.96</v>
      </c>
    </row>
    <row r="1527" customFormat="false" ht="15" hidden="false" customHeight="false" outlineLevel="0" collapsed="false">
      <c r="A1527" s="0" t="n">
        <v>1.527</v>
      </c>
      <c r="B1527" s="0" t="n">
        <v>112.4861</v>
      </c>
      <c r="C1527" s="0" t="n">
        <v>108.847</v>
      </c>
      <c r="D1527" s="0" t="n">
        <v>4.9</v>
      </c>
    </row>
    <row r="1528" customFormat="false" ht="15" hidden="false" customHeight="false" outlineLevel="0" collapsed="false">
      <c r="A1528" s="0" t="n">
        <v>1.528</v>
      </c>
      <c r="B1528" s="0" t="n">
        <v>112.4837</v>
      </c>
      <c r="C1528" s="0" t="n">
        <v>108.8498</v>
      </c>
      <c r="D1528" s="0" t="n">
        <v>4.9</v>
      </c>
    </row>
    <row r="1529" customFormat="false" ht="15" hidden="false" customHeight="false" outlineLevel="0" collapsed="false">
      <c r="A1529" s="0" t="n">
        <v>1.529</v>
      </c>
      <c r="B1529" s="0" t="n">
        <v>112.482</v>
      </c>
      <c r="C1529" s="0" t="n">
        <v>108.853</v>
      </c>
      <c r="D1529" s="0" t="n">
        <v>4.89</v>
      </c>
    </row>
    <row r="1530" customFormat="false" ht="15" hidden="false" customHeight="false" outlineLevel="0" collapsed="false">
      <c r="A1530" s="0" t="n">
        <v>1.53</v>
      </c>
      <c r="B1530" s="0" t="n">
        <v>112.4805</v>
      </c>
      <c r="C1530" s="0" t="n">
        <v>108.8782</v>
      </c>
      <c r="D1530" s="0" t="n">
        <v>4.85</v>
      </c>
    </row>
    <row r="1531" customFormat="false" ht="15" hidden="false" customHeight="false" outlineLevel="0" collapsed="false">
      <c r="A1531" s="0" t="n">
        <v>1.531</v>
      </c>
      <c r="B1531" s="0" t="n">
        <v>112.4781</v>
      </c>
      <c r="C1531" s="0" t="n">
        <v>108.9052</v>
      </c>
      <c r="D1531" s="0" t="n">
        <v>4.81</v>
      </c>
    </row>
    <row r="1532" customFormat="false" ht="15" hidden="false" customHeight="false" outlineLevel="0" collapsed="false">
      <c r="A1532" s="0" t="n">
        <v>1.532</v>
      </c>
      <c r="B1532" s="0" t="n">
        <v>112.4747</v>
      </c>
      <c r="C1532" s="0" t="n">
        <v>108.8944</v>
      </c>
      <c r="D1532" s="0" t="n">
        <v>4.82</v>
      </c>
    </row>
    <row r="1533" customFormat="false" ht="15" hidden="false" customHeight="false" outlineLevel="0" collapsed="false">
      <c r="A1533" s="0" t="n">
        <v>1.533</v>
      </c>
      <c r="B1533" s="0" t="n">
        <v>112.4709</v>
      </c>
      <c r="C1533" s="0" t="n">
        <v>108.8306</v>
      </c>
      <c r="D1533" s="0" t="n">
        <v>4.9</v>
      </c>
    </row>
    <row r="1534" customFormat="false" ht="15" hidden="false" customHeight="false" outlineLevel="0" collapsed="false">
      <c r="A1534" s="0" t="n">
        <v>1.534</v>
      </c>
      <c r="B1534" s="0" t="n">
        <v>112.4673</v>
      </c>
      <c r="C1534" s="0" t="n">
        <v>108.7427</v>
      </c>
      <c r="D1534" s="0" t="n">
        <v>5.02</v>
      </c>
    </row>
    <row r="1535" customFormat="false" ht="15" hidden="false" customHeight="false" outlineLevel="0" collapsed="false">
      <c r="A1535" s="0" t="n">
        <v>1.535</v>
      </c>
      <c r="B1535" s="0" t="n">
        <v>112.4639</v>
      </c>
      <c r="C1535" s="0" t="n">
        <v>108.6778</v>
      </c>
      <c r="D1535" s="0" t="n">
        <v>5.1</v>
      </c>
    </row>
    <row r="1536" customFormat="false" ht="15" hidden="false" customHeight="false" outlineLevel="0" collapsed="false">
      <c r="A1536" s="0" t="n">
        <v>1.536</v>
      </c>
      <c r="B1536" s="0" t="n">
        <v>112.4604</v>
      </c>
      <c r="C1536" s="0" t="n">
        <v>108.6559</v>
      </c>
      <c r="D1536" s="0" t="n">
        <v>5.13</v>
      </c>
    </row>
    <row r="1537" customFormat="false" ht="15" hidden="false" customHeight="false" outlineLevel="0" collapsed="false">
      <c r="A1537" s="0" t="n">
        <v>1.537</v>
      </c>
      <c r="B1537" s="0" t="n">
        <v>112.4559</v>
      </c>
      <c r="C1537" s="0" t="n">
        <v>108.6518</v>
      </c>
      <c r="D1537" s="0" t="n">
        <v>5.13</v>
      </c>
    </row>
    <row r="1538" customFormat="false" ht="15" hidden="false" customHeight="false" outlineLevel="0" collapsed="false">
      <c r="A1538" s="0" t="n">
        <v>1.538</v>
      </c>
      <c r="B1538" s="0" t="n">
        <v>112.4508</v>
      </c>
      <c r="C1538" s="0" t="n">
        <v>108.6274</v>
      </c>
      <c r="D1538" s="0" t="n">
        <v>5.15</v>
      </c>
    </row>
    <row r="1539" customFormat="false" ht="15" hidden="false" customHeight="false" outlineLevel="0" collapsed="false">
      <c r="A1539" s="0" t="n">
        <v>1.539</v>
      </c>
      <c r="B1539" s="0" t="n">
        <v>112.4463</v>
      </c>
      <c r="C1539" s="0" t="n">
        <v>108.5785</v>
      </c>
      <c r="D1539" s="0" t="n">
        <v>5.21</v>
      </c>
    </row>
    <row r="1540" customFormat="false" ht="15" hidden="false" customHeight="false" outlineLevel="0" collapsed="false">
      <c r="A1540" s="0" t="n">
        <v>1.54</v>
      </c>
      <c r="B1540" s="0" t="n">
        <v>112.4433</v>
      </c>
      <c r="C1540" s="0" t="n">
        <v>108.5427</v>
      </c>
      <c r="D1540" s="0" t="n">
        <v>5.26</v>
      </c>
    </row>
    <row r="1541" customFormat="false" ht="15" hidden="false" customHeight="false" outlineLevel="0" collapsed="false">
      <c r="A1541" s="0" t="n">
        <v>1.541</v>
      </c>
      <c r="B1541" s="0" t="n">
        <v>112.4418</v>
      </c>
      <c r="C1541" s="0" t="n">
        <v>108.5578</v>
      </c>
      <c r="D1541" s="0" t="n">
        <v>5.23</v>
      </c>
    </row>
    <row r="1542" customFormat="false" ht="15" hidden="false" customHeight="false" outlineLevel="0" collapsed="false">
      <c r="A1542" s="0" t="n">
        <v>1.542</v>
      </c>
      <c r="B1542" s="0" t="n">
        <v>112.4408</v>
      </c>
      <c r="C1542" s="0" t="n">
        <v>108.6203</v>
      </c>
      <c r="D1542" s="0" t="n">
        <v>5.15</v>
      </c>
    </row>
    <row r="1543" customFormat="false" ht="15" hidden="false" customHeight="false" outlineLevel="0" collapsed="false">
      <c r="A1543" s="0" t="n">
        <v>1.543</v>
      </c>
      <c r="B1543" s="0" t="n">
        <v>112.4401</v>
      </c>
      <c r="C1543" s="0" t="n">
        <v>108.6898</v>
      </c>
      <c r="D1543" s="0" t="n">
        <v>5.05</v>
      </c>
    </row>
    <row r="1544" customFormat="false" ht="15" hidden="false" customHeight="false" outlineLevel="0" collapsed="false">
      <c r="A1544" s="0" t="n">
        <v>1.544</v>
      </c>
      <c r="B1544" s="0" t="n">
        <v>112.4398</v>
      </c>
      <c r="C1544" s="0" t="n">
        <v>108.7306</v>
      </c>
      <c r="D1544" s="0" t="n">
        <v>5</v>
      </c>
    </row>
    <row r="1545" customFormat="false" ht="15" hidden="false" customHeight="false" outlineLevel="0" collapsed="false">
      <c r="A1545" s="0" t="n">
        <v>1.545</v>
      </c>
      <c r="B1545" s="0" t="n">
        <v>112.4406</v>
      </c>
      <c r="C1545" s="0" t="n">
        <v>108.7459</v>
      </c>
      <c r="D1545" s="0" t="n">
        <v>4.98</v>
      </c>
    </row>
    <row r="1546" customFormat="false" ht="15" hidden="false" customHeight="false" outlineLevel="0" collapsed="false">
      <c r="A1546" s="0" t="n">
        <v>1.546</v>
      </c>
      <c r="B1546" s="0" t="n">
        <v>112.4425</v>
      </c>
      <c r="C1546" s="0" t="n">
        <v>108.7684</v>
      </c>
      <c r="D1546" s="0" t="n">
        <v>4.95</v>
      </c>
    </row>
    <row r="1547" customFormat="false" ht="15" hidden="false" customHeight="false" outlineLevel="0" collapsed="false">
      <c r="A1547" s="0" t="n">
        <v>1.547</v>
      </c>
      <c r="B1547" s="0" t="n">
        <v>112.4451</v>
      </c>
      <c r="C1547" s="0" t="n">
        <v>108.8199</v>
      </c>
      <c r="D1547" s="0" t="n">
        <v>4.88</v>
      </c>
    </row>
    <row r="1548" customFormat="false" ht="15" hidden="false" customHeight="false" outlineLevel="0" collapsed="false">
      <c r="A1548" s="0" t="n">
        <v>1.548</v>
      </c>
      <c r="B1548" s="0" t="n">
        <v>112.4465</v>
      </c>
      <c r="C1548" s="0" t="n">
        <v>108.8802</v>
      </c>
      <c r="D1548" s="0" t="n">
        <v>4.8</v>
      </c>
    </row>
    <row r="1549" customFormat="false" ht="15" hidden="false" customHeight="false" outlineLevel="0" collapsed="false">
      <c r="A1549" s="0" t="n">
        <v>1.549</v>
      </c>
      <c r="B1549" s="0" t="n">
        <v>112.4467</v>
      </c>
      <c r="C1549" s="0" t="n">
        <v>108.9064</v>
      </c>
      <c r="D1549" s="0" t="n">
        <v>4.77</v>
      </c>
    </row>
    <row r="1550" customFormat="false" ht="15" hidden="false" customHeight="false" outlineLevel="0" collapsed="false">
      <c r="A1550" s="0" t="n">
        <v>1.55</v>
      </c>
      <c r="B1550" s="0" t="n">
        <v>112.4464</v>
      </c>
      <c r="C1550" s="0" t="n">
        <v>108.8772</v>
      </c>
      <c r="D1550" s="0" t="n">
        <v>4.81</v>
      </c>
    </row>
    <row r="1551" customFormat="false" ht="15" hidden="false" customHeight="false" outlineLevel="0" collapsed="false">
      <c r="A1551" s="0" t="n">
        <v>1.551</v>
      </c>
      <c r="B1551" s="0" t="n">
        <v>112.4462</v>
      </c>
      <c r="C1551" s="0" t="n">
        <v>108.8175</v>
      </c>
      <c r="D1551" s="0" t="n">
        <v>4.89</v>
      </c>
    </row>
    <row r="1552" customFormat="false" ht="15" hidden="false" customHeight="false" outlineLevel="0" collapsed="false">
      <c r="A1552" s="0" t="n">
        <v>1.552</v>
      </c>
      <c r="B1552" s="0" t="n">
        <v>112.4461</v>
      </c>
      <c r="C1552" s="0" t="n">
        <v>108.7724</v>
      </c>
      <c r="D1552" s="0" t="n">
        <v>4.95</v>
      </c>
    </row>
    <row r="1553" customFormat="false" ht="15" hidden="false" customHeight="false" outlineLevel="0" collapsed="false">
      <c r="A1553" s="0" t="n">
        <v>1.553</v>
      </c>
      <c r="B1553" s="0" t="n">
        <v>112.4455</v>
      </c>
      <c r="C1553" s="0" t="n">
        <v>108.7613</v>
      </c>
      <c r="D1553" s="0" t="n">
        <v>4.96</v>
      </c>
    </row>
    <row r="1554" customFormat="false" ht="15" hidden="false" customHeight="false" outlineLevel="0" collapsed="false">
      <c r="A1554" s="0" t="n">
        <v>1.554</v>
      </c>
      <c r="B1554" s="0" t="n">
        <v>112.4439</v>
      </c>
      <c r="C1554" s="0" t="n">
        <v>108.7655</v>
      </c>
      <c r="D1554" s="0" t="n">
        <v>4.96</v>
      </c>
    </row>
    <row r="1555" customFormat="false" ht="15" hidden="false" customHeight="false" outlineLevel="0" collapsed="false">
      <c r="A1555" s="0" t="n">
        <v>1.555</v>
      </c>
      <c r="B1555" s="0" t="n">
        <v>112.4418</v>
      </c>
      <c r="C1555" s="0" t="n">
        <v>108.7567</v>
      </c>
      <c r="D1555" s="0" t="n">
        <v>4.97</v>
      </c>
    </row>
    <row r="1556" customFormat="false" ht="15" hidden="false" customHeight="false" outlineLevel="0" collapsed="false">
      <c r="A1556" s="0" t="n">
        <v>1.556</v>
      </c>
      <c r="B1556" s="0" t="n">
        <v>112.44</v>
      </c>
      <c r="C1556" s="0" t="n">
        <v>108.732</v>
      </c>
      <c r="D1556" s="0" t="n">
        <v>5</v>
      </c>
    </row>
    <row r="1557" customFormat="false" ht="15" hidden="false" customHeight="false" outlineLevel="0" collapsed="false">
      <c r="A1557" s="0" t="n">
        <v>1.557</v>
      </c>
      <c r="B1557" s="0" t="n">
        <v>112.4393</v>
      </c>
      <c r="C1557" s="0" t="n">
        <v>108.7187</v>
      </c>
      <c r="D1557" s="0" t="n">
        <v>5.01</v>
      </c>
    </row>
    <row r="1558" customFormat="false" ht="15" hidden="false" customHeight="false" outlineLevel="0" collapsed="false">
      <c r="A1558" s="0" t="n">
        <v>1.558</v>
      </c>
      <c r="B1558" s="0" t="n">
        <v>112.44</v>
      </c>
      <c r="C1558" s="0" t="n">
        <v>108.7444</v>
      </c>
      <c r="D1558" s="0" t="n">
        <v>4.98</v>
      </c>
    </row>
    <row r="1559" customFormat="false" ht="15" hidden="false" customHeight="false" outlineLevel="0" collapsed="false">
      <c r="A1559" s="0" t="n">
        <v>1.559</v>
      </c>
      <c r="B1559" s="0" t="n">
        <v>112.4416</v>
      </c>
      <c r="C1559" s="0" t="n">
        <v>108.8034</v>
      </c>
      <c r="D1559" s="0" t="n">
        <v>4.9</v>
      </c>
    </row>
    <row r="1560" customFormat="false" ht="15" hidden="false" customHeight="false" outlineLevel="0" collapsed="false">
      <c r="A1560" s="0" t="n">
        <v>1.56</v>
      </c>
      <c r="B1560" s="0" t="n">
        <v>112.4439</v>
      </c>
      <c r="C1560" s="0" t="n">
        <v>108.8561</v>
      </c>
      <c r="D1560" s="0" t="n">
        <v>4.83</v>
      </c>
    </row>
    <row r="1561" customFormat="false" ht="15" hidden="false" customHeight="false" outlineLevel="0" collapsed="false">
      <c r="A1561" s="0" t="n">
        <v>1.561</v>
      </c>
      <c r="B1561" s="0" t="n">
        <v>112.4471</v>
      </c>
      <c r="C1561" s="0" t="n">
        <v>108.8649</v>
      </c>
      <c r="D1561" s="0" t="n">
        <v>4.83</v>
      </c>
    </row>
    <row r="1562" customFormat="false" ht="15" hidden="false" customHeight="false" outlineLevel="0" collapsed="false">
      <c r="A1562" s="0" t="n">
        <v>1.562</v>
      </c>
      <c r="B1562" s="0" t="n">
        <v>112.4523</v>
      </c>
      <c r="C1562" s="0" t="n">
        <v>108.8295</v>
      </c>
      <c r="D1562" s="0" t="n">
        <v>4.88</v>
      </c>
    </row>
    <row r="1563" customFormat="false" ht="15" hidden="false" customHeight="false" outlineLevel="0" collapsed="false">
      <c r="A1563" s="0" t="n">
        <v>1.563</v>
      </c>
      <c r="B1563" s="0" t="n">
        <v>112.4594</v>
      </c>
      <c r="C1563" s="0" t="n">
        <v>108.778</v>
      </c>
      <c r="D1563" s="0" t="n">
        <v>4.96</v>
      </c>
    </row>
    <row r="1564" customFormat="false" ht="15" hidden="false" customHeight="false" outlineLevel="0" collapsed="false">
      <c r="A1564" s="0" t="n">
        <v>1.564</v>
      </c>
      <c r="B1564" s="0" t="n">
        <v>112.4675</v>
      </c>
      <c r="C1564" s="0" t="n">
        <v>108.7293</v>
      </c>
      <c r="D1564" s="0" t="n">
        <v>5.04</v>
      </c>
    </row>
    <row r="1565" customFormat="false" ht="15" hidden="false" customHeight="false" outlineLevel="0" collapsed="false">
      <c r="A1565" s="0" t="n">
        <v>1.565</v>
      </c>
      <c r="B1565" s="0" t="n">
        <v>112.4764</v>
      </c>
      <c r="C1565" s="0" t="n">
        <v>108.6733</v>
      </c>
      <c r="D1565" s="0" t="n">
        <v>5.12</v>
      </c>
    </row>
    <row r="1566" customFormat="false" ht="15" hidden="false" customHeight="false" outlineLevel="0" collapsed="false">
      <c r="A1566" s="0" t="n">
        <v>1.566</v>
      </c>
      <c r="B1566" s="0" t="n">
        <v>112.4849</v>
      </c>
      <c r="C1566" s="0" t="n">
        <v>108.5853</v>
      </c>
      <c r="D1566" s="0" t="n">
        <v>5.25</v>
      </c>
    </row>
    <row r="1567" customFormat="false" ht="15" hidden="false" customHeight="false" outlineLevel="0" collapsed="false">
      <c r="A1567" s="0" t="n">
        <v>1.567</v>
      </c>
      <c r="B1567" s="0" t="n">
        <v>112.4928</v>
      </c>
      <c r="C1567" s="0" t="n">
        <v>108.4591</v>
      </c>
      <c r="D1567" s="0" t="n">
        <v>5.43</v>
      </c>
    </row>
    <row r="1568" customFormat="false" ht="15" hidden="false" customHeight="false" outlineLevel="0" collapsed="false">
      <c r="A1568" s="0" t="n">
        <v>1.568</v>
      </c>
      <c r="B1568" s="0" t="n">
        <v>112.5004</v>
      </c>
      <c r="C1568" s="0" t="n">
        <v>108.3172</v>
      </c>
      <c r="D1568" s="0" t="n">
        <v>5.64</v>
      </c>
    </row>
    <row r="1569" customFormat="false" ht="15" hidden="false" customHeight="false" outlineLevel="0" collapsed="false">
      <c r="A1569" s="0" t="n">
        <v>1.569</v>
      </c>
      <c r="B1569" s="0" t="n">
        <v>112.5071</v>
      </c>
      <c r="C1569" s="0" t="n">
        <v>108.1914</v>
      </c>
      <c r="D1569" s="0" t="n">
        <v>5.81</v>
      </c>
    </row>
    <row r="1570" customFormat="false" ht="15" hidden="false" customHeight="false" outlineLevel="0" collapsed="false">
      <c r="A1570" s="0" t="n">
        <v>1.57</v>
      </c>
      <c r="B1570" s="0" t="n">
        <v>112.5122</v>
      </c>
      <c r="C1570" s="0" t="n">
        <v>108.094</v>
      </c>
      <c r="D1570" s="0" t="n">
        <v>5.95</v>
      </c>
    </row>
    <row r="1571" customFormat="false" ht="15" hidden="false" customHeight="false" outlineLevel="0" collapsed="false">
      <c r="A1571" s="0" t="n">
        <v>1.571</v>
      </c>
      <c r="B1571" s="0" t="n">
        <v>112.5149</v>
      </c>
      <c r="C1571" s="0" t="n">
        <v>108.0061</v>
      </c>
      <c r="D1571" s="0" t="n">
        <v>6.07</v>
      </c>
    </row>
    <row r="1572" customFormat="false" ht="15" hidden="false" customHeight="false" outlineLevel="0" collapsed="false">
      <c r="A1572" s="0" t="n">
        <v>1.572</v>
      </c>
      <c r="B1572" s="0" t="n">
        <v>112.5153</v>
      </c>
      <c r="C1572" s="0" t="n">
        <v>107.9004</v>
      </c>
      <c r="D1572" s="0" t="n">
        <v>6.22</v>
      </c>
    </row>
    <row r="1573" customFormat="false" ht="15" hidden="false" customHeight="false" outlineLevel="0" collapsed="false">
      <c r="A1573" s="0" t="n">
        <v>1.573</v>
      </c>
      <c r="B1573" s="0" t="n">
        <v>112.5142</v>
      </c>
      <c r="C1573" s="0" t="n">
        <v>107.7733</v>
      </c>
      <c r="D1573" s="0" t="n">
        <v>6.39</v>
      </c>
    </row>
    <row r="1574" customFormat="false" ht="15" hidden="false" customHeight="false" outlineLevel="0" collapsed="false">
      <c r="A1574" s="0" t="n">
        <v>1.574</v>
      </c>
      <c r="B1574" s="0" t="n">
        <v>112.5122</v>
      </c>
      <c r="C1574" s="0" t="n">
        <v>107.6485</v>
      </c>
      <c r="D1574" s="0" t="n">
        <v>6.55</v>
      </c>
    </row>
    <row r="1575" customFormat="false" ht="15" hidden="false" customHeight="false" outlineLevel="0" collapsed="false">
      <c r="A1575" s="0" t="n">
        <v>1.575</v>
      </c>
      <c r="B1575" s="0" t="n">
        <v>112.5091</v>
      </c>
      <c r="C1575" s="0" t="n">
        <v>107.5472</v>
      </c>
      <c r="D1575" s="0" t="n">
        <v>6.69</v>
      </c>
    </row>
    <row r="1576" customFormat="false" ht="15" hidden="false" customHeight="false" outlineLevel="0" collapsed="false">
      <c r="A1576" s="0" t="n">
        <v>1.576</v>
      </c>
      <c r="B1576" s="0" t="n">
        <v>112.5047</v>
      </c>
      <c r="C1576" s="0" t="n">
        <v>107.4646</v>
      </c>
      <c r="D1576" s="0" t="n">
        <v>6.79</v>
      </c>
    </row>
    <row r="1577" customFormat="false" ht="15" hidden="false" customHeight="false" outlineLevel="0" collapsed="false">
      <c r="A1577" s="0" t="n">
        <v>1.577</v>
      </c>
      <c r="B1577" s="0" t="n">
        <v>112.499</v>
      </c>
      <c r="C1577" s="0" t="n">
        <v>107.3777</v>
      </c>
      <c r="D1577" s="0" t="n">
        <v>6.9</v>
      </c>
    </row>
    <row r="1578" customFormat="false" ht="15" hidden="false" customHeight="false" outlineLevel="0" collapsed="false">
      <c r="A1578" s="0" t="n">
        <v>1.578</v>
      </c>
      <c r="B1578" s="0" t="n">
        <v>112.4926</v>
      </c>
      <c r="C1578" s="0" t="n">
        <v>107.2719</v>
      </c>
      <c r="D1578" s="0" t="n">
        <v>7.03</v>
      </c>
    </row>
    <row r="1579" customFormat="false" ht="15" hidden="false" customHeight="false" outlineLevel="0" collapsed="false">
      <c r="A1579" s="0" t="n">
        <v>1.579</v>
      </c>
      <c r="B1579" s="0" t="n">
        <v>112.4862</v>
      </c>
      <c r="C1579" s="0" t="n">
        <v>107.1561</v>
      </c>
      <c r="D1579" s="0" t="n">
        <v>7.18</v>
      </c>
    </row>
    <row r="1580" customFormat="false" ht="15" hidden="false" customHeight="false" outlineLevel="0" collapsed="false">
      <c r="A1580" s="0" t="n">
        <v>1.58</v>
      </c>
      <c r="B1580" s="0" t="n">
        <v>112.4807</v>
      </c>
      <c r="C1580" s="0" t="n">
        <v>107.0551</v>
      </c>
      <c r="D1580" s="0" t="n">
        <v>7.31</v>
      </c>
    </row>
    <row r="1581" customFormat="false" ht="15" hidden="false" customHeight="false" outlineLevel="0" collapsed="false">
      <c r="A1581" s="0" t="n">
        <v>1.581</v>
      </c>
      <c r="B1581" s="0" t="n">
        <v>112.4737</v>
      </c>
      <c r="C1581" s="0" t="n">
        <v>106.9811</v>
      </c>
      <c r="D1581" s="0" t="n">
        <v>7.4</v>
      </c>
    </row>
    <row r="1582" customFormat="false" ht="15" hidden="false" customHeight="false" outlineLevel="0" collapsed="false">
      <c r="A1582" s="0" t="n">
        <v>1.582</v>
      </c>
      <c r="B1582" s="0" t="n">
        <v>112.4674</v>
      </c>
      <c r="C1582" s="0" t="n">
        <v>106.9256</v>
      </c>
      <c r="D1582" s="0" t="n">
        <v>7.47</v>
      </c>
    </row>
    <row r="1583" customFormat="false" ht="15" hidden="false" customHeight="false" outlineLevel="0" collapsed="false">
      <c r="A1583" s="0" t="n">
        <v>1.583</v>
      </c>
      <c r="B1583" s="0" t="n">
        <v>112.4611</v>
      </c>
      <c r="C1583" s="0" t="n">
        <v>106.8611</v>
      </c>
      <c r="D1583" s="0" t="n">
        <v>7.54</v>
      </c>
    </row>
    <row r="1584" customFormat="false" ht="15" hidden="false" customHeight="false" outlineLevel="0" collapsed="false">
      <c r="A1584" s="0" t="n">
        <v>1.584</v>
      </c>
      <c r="B1584" s="0" t="n">
        <v>112.4553</v>
      </c>
      <c r="C1584" s="0" t="n">
        <v>106.7758</v>
      </c>
      <c r="D1584" s="0" t="n">
        <v>7.65</v>
      </c>
    </row>
    <row r="1585" customFormat="false" ht="15" hidden="false" customHeight="false" outlineLevel="0" collapsed="false">
      <c r="A1585" s="0" t="n">
        <v>1.585</v>
      </c>
      <c r="B1585" s="0" t="n">
        <v>112.4509</v>
      </c>
      <c r="C1585" s="0" t="n">
        <v>106.6867</v>
      </c>
      <c r="D1585" s="0" t="n">
        <v>7.77</v>
      </c>
    </row>
    <row r="1586" customFormat="false" ht="15" hidden="false" customHeight="false" outlineLevel="0" collapsed="false">
      <c r="A1586" s="0" t="n">
        <v>1.586</v>
      </c>
      <c r="B1586" s="0" t="n">
        <v>112.448</v>
      </c>
      <c r="C1586" s="0" t="n">
        <v>106.6184</v>
      </c>
      <c r="D1586" s="0" t="n">
        <v>7.85</v>
      </c>
    </row>
    <row r="1587" customFormat="false" ht="15" hidden="false" customHeight="false" outlineLevel="0" collapsed="false">
      <c r="A1587" s="0" t="n">
        <v>1.587</v>
      </c>
      <c r="B1587" s="0" t="n">
        <v>112.4457</v>
      </c>
      <c r="C1587" s="0" t="n">
        <v>106.5731</v>
      </c>
      <c r="D1587" s="0" t="n">
        <v>7.91</v>
      </c>
    </row>
    <row r="1588" customFormat="false" ht="15" hidden="false" customHeight="false" outlineLevel="0" collapsed="false">
      <c r="A1588" s="0" t="n">
        <v>1.588</v>
      </c>
      <c r="B1588" s="0" t="n">
        <v>112.444</v>
      </c>
      <c r="C1588" s="0" t="n">
        <v>106.5291</v>
      </c>
      <c r="D1588" s="0" t="n">
        <v>7.97</v>
      </c>
    </row>
    <row r="1589" customFormat="false" ht="15" hidden="false" customHeight="false" outlineLevel="0" collapsed="false">
      <c r="A1589" s="0" t="n">
        <v>1.589</v>
      </c>
      <c r="B1589" s="0" t="n">
        <v>112.4428</v>
      </c>
      <c r="C1589" s="0" t="n">
        <v>106.4648</v>
      </c>
      <c r="D1589" s="0" t="n">
        <v>8.05</v>
      </c>
    </row>
    <row r="1590" customFormat="false" ht="15" hidden="false" customHeight="false" outlineLevel="0" collapsed="false">
      <c r="A1590" s="0" t="n">
        <v>1.59</v>
      </c>
      <c r="B1590" s="0" t="n">
        <v>112.4422</v>
      </c>
      <c r="C1590" s="0" t="n">
        <v>106.3817</v>
      </c>
      <c r="D1590" s="0" t="n">
        <v>8.17</v>
      </c>
    </row>
    <row r="1591" customFormat="false" ht="15" hidden="false" customHeight="false" outlineLevel="0" collapsed="false">
      <c r="A1591" s="0" t="n">
        <v>1.591</v>
      </c>
      <c r="B1591" s="0" t="n">
        <v>112.442</v>
      </c>
      <c r="C1591" s="0" t="n">
        <v>106.3021</v>
      </c>
      <c r="D1591" s="0" t="n">
        <v>8.27</v>
      </c>
    </row>
    <row r="1592" customFormat="false" ht="15" hidden="false" customHeight="false" outlineLevel="0" collapsed="false">
      <c r="A1592" s="0" t="n">
        <v>1.592</v>
      </c>
      <c r="B1592" s="0" t="n">
        <v>112.4418</v>
      </c>
      <c r="C1592" s="0" t="n">
        <v>106.2455</v>
      </c>
      <c r="D1592" s="0" t="n">
        <v>8.35</v>
      </c>
    </row>
    <row r="1593" customFormat="false" ht="15" hidden="false" customHeight="false" outlineLevel="0" collapsed="false">
      <c r="A1593" s="0" t="n">
        <v>1.593</v>
      </c>
      <c r="B1593" s="0" t="n">
        <v>112.4405</v>
      </c>
      <c r="C1593" s="0" t="n">
        <v>106.2052</v>
      </c>
      <c r="D1593" s="0" t="n">
        <v>8.4</v>
      </c>
    </row>
    <row r="1594" customFormat="false" ht="15" hidden="false" customHeight="false" outlineLevel="0" collapsed="false">
      <c r="A1594" s="0" t="n">
        <v>1.594</v>
      </c>
      <c r="B1594" s="0" t="n">
        <v>112.4377</v>
      </c>
      <c r="C1594" s="0" t="n">
        <v>106.1538</v>
      </c>
      <c r="D1594" s="0" t="n">
        <v>8.47</v>
      </c>
    </row>
    <row r="1595" customFormat="false" ht="15" hidden="false" customHeight="false" outlineLevel="0" collapsed="false">
      <c r="A1595" s="0" t="n">
        <v>1.595</v>
      </c>
      <c r="B1595" s="0" t="n">
        <v>112.4335</v>
      </c>
      <c r="C1595" s="0" t="n">
        <v>106.073</v>
      </c>
      <c r="D1595" s="0" t="n">
        <v>8.57</v>
      </c>
    </row>
    <row r="1596" customFormat="false" ht="15" hidden="false" customHeight="false" outlineLevel="0" collapsed="false">
      <c r="A1596" s="0" t="n">
        <v>1.596</v>
      </c>
      <c r="B1596" s="0" t="n">
        <v>112.429</v>
      </c>
      <c r="C1596" s="0" t="n">
        <v>105.9768</v>
      </c>
      <c r="D1596" s="0" t="n">
        <v>8.69</v>
      </c>
    </row>
    <row r="1597" customFormat="false" ht="15" hidden="false" customHeight="false" outlineLevel="0" collapsed="false">
      <c r="A1597" s="0" t="n">
        <v>1.597</v>
      </c>
      <c r="B1597" s="0" t="n">
        <v>112.4243</v>
      </c>
      <c r="C1597" s="0" t="n">
        <v>105.8962</v>
      </c>
      <c r="D1597" s="0" t="n">
        <v>8.8</v>
      </c>
    </row>
    <row r="1598" customFormat="false" ht="15" hidden="false" customHeight="false" outlineLevel="0" collapsed="false">
      <c r="A1598" s="0" t="n">
        <v>1.598</v>
      </c>
      <c r="B1598" s="0" t="n">
        <v>112.4193</v>
      </c>
      <c r="C1598" s="0" t="n">
        <v>105.8446</v>
      </c>
      <c r="D1598" s="0" t="n">
        <v>8.86</v>
      </c>
    </row>
    <row r="1599" customFormat="false" ht="15" hidden="false" customHeight="false" outlineLevel="0" collapsed="false">
      <c r="A1599" s="0" t="n">
        <v>1.599</v>
      </c>
      <c r="B1599" s="0" t="n">
        <v>112.4137</v>
      </c>
      <c r="C1599" s="0" t="n">
        <v>105.8053</v>
      </c>
      <c r="D1599" s="0" t="n">
        <v>8.9</v>
      </c>
    </row>
    <row r="1600" customFormat="false" ht="15" hidden="false" customHeight="false" outlineLevel="0" collapsed="false">
      <c r="A1600" s="0" t="n">
        <v>1.6</v>
      </c>
      <c r="B1600" s="0" t="n">
        <v>112.4082</v>
      </c>
      <c r="C1600" s="0" t="n">
        <v>105.7533</v>
      </c>
      <c r="D1600" s="0" t="n">
        <v>8.97</v>
      </c>
    </row>
    <row r="1601" customFormat="false" ht="15" hidden="false" customHeight="false" outlineLevel="0" collapsed="false">
      <c r="A1601" s="0" t="n">
        <v>1.601</v>
      </c>
      <c r="B1601" s="0" t="n">
        <v>112.4033</v>
      </c>
      <c r="C1601" s="0" t="n">
        <v>105.6845</v>
      </c>
      <c r="D1601" s="0" t="n">
        <v>9.05</v>
      </c>
    </row>
    <row r="1602" customFormat="false" ht="15" hidden="false" customHeight="false" outlineLevel="0" collapsed="false">
      <c r="A1602" s="0" t="n">
        <v>1.602</v>
      </c>
      <c r="B1602" s="0" t="n">
        <v>112.3996</v>
      </c>
      <c r="C1602" s="0" t="n">
        <v>105.6235</v>
      </c>
      <c r="D1602" s="0" t="n">
        <v>9.13</v>
      </c>
    </row>
    <row r="1603" customFormat="false" ht="15" hidden="false" customHeight="false" outlineLevel="0" collapsed="false">
      <c r="A1603" s="0" t="n">
        <v>1.603</v>
      </c>
      <c r="B1603" s="0" t="n">
        <v>112.3972</v>
      </c>
      <c r="C1603" s="0" t="n">
        <v>105.5997</v>
      </c>
      <c r="D1603" s="0" t="n">
        <v>9.16</v>
      </c>
    </row>
    <row r="1604" customFormat="false" ht="15" hidden="false" customHeight="false" outlineLevel="0" collapsed="false">
      <c r="A1604" s="0" t="n">
        <v>1.604</v>
      </c>
      <c r="B1604" s="0" t="n">
        <v>112.3955</v>
      </c>
      <c r="C1604" s="0" t="n">
        <v>105.6169</v>
      </c>
      <c r="D1604" s="0" t="n">
        <v>9.13</v>
      </c>
    </row>
    <row r="1605" customFormat="false" ht="15" hidden="false" customHeight="false" outlineLevel="0" collapsed="false">
      <c r="A1605" s="0" t="n">
        <v>1.605</v>
      </c>
      <c r="B1605" s="0" t="n">
        <v>112.3938</v>
      </c>
      <c r="C1605" s="0" t="n">
        <v>105.6469</v>
      </c>
      <c r="D1605" s="0" t="n">
        <v>9.09</v>
      </c>
    </row>
    <row r="1606" customFormat="false" ht="15" hidden="false" customHeight="false" outlineLevel="0" collapsed="false">
      <c r="A1606" s="0" t="n">
        <v>1.606</v>
      </c>
      <c r="B1606" s="0" t="n">
        <v>112.3921</v>
      </c>
      <c r="C1606" s="0" t="n">
        <v>105.6585</v>
      </c>
      <c r="D1606" s="0" t="n">
        <v>9.07</v>
      </c>
    </row>
    <row r="1607" customFormat="false" ht="15" hidden="false" customHeight="false" outlineLevel="0" collapsed="false">
      <c r="A1607" s="0" t="n">
        <v>1.607</v>
      </c>
      <c r="B1607" s="0" t="n">
        <v>112.3908</v>
      </c>
      <c r="C1607" s="0" t="n">
        <v>105.6514</v>
      </c>
      <c r="D1607" s="0" t="n">
        <v>9.08</v>
      </c>
    </row>
    <row r="1608" customFormat="false" ht="15" hidden="false" customHeight="false" outlineLevel="0" collapsed="false">
      <c r="A1608" s="0" t="n">
        <v>1.608</v>
      </c>
      <c r="B1608" s="0" t="n">
        <v>112.3902</v>
      </c>
      <c r="C1608" s="0" t="n">
        <v>105.6539</v>
      </c>
      <c r="D1608" s="0" t="n">
        <v>9.08</v>
      </c>
    </row>
    <row r="1609" customFormat="false" ht="15" hidden="false" customHeight="false" outlineLevel="0" collapsed="false">
      <c r="A1609" s="0" t="n">
        <v>1.609</v>
      </c>
      <c r="B1609" s="0" t="n">
        <v>112.3897</v>
      </c>
      <c r="C1609" s="0" t="n">
        <v>105.6865</v>
      </c>
      <c r="D1609" s="0" t="n">
        <v>9.03</v>
      </c>
    </row>
    <row r="1610" customFormat="false" ht="15" hidden="false" customHeight="false" outlineLevel="0" collapsed="false">
      <c r="A1610" s="0" t="n">
        <v>1.61</v>
      </c>
      <c r="B1610" s="0" t="n">
        <v>112.3886</v>
      </c>
      <c r="C1610" s="0" t="n">
        <v>105.7349</v>
      </c>
      <c r="D1610" s="0" t="n">
        <v>8.96</v>
      </c>
    </row>
    <row r="1611" customFormat="false" ht="15" hidden="false" customHeight="false" outlineLevel="0" collapsed="false">
      <c r="A1611" s="0" t="n">
        <v>1.611</v>
      </c>
      <c r="B1611" s="0" t="n">
        <v>112.3867</v>
      </c>
      <c r="C1611" s="0" t="n">
        <v>105.7633</v>
      </c>
      <c r="D1611" s="0" t="n">
        <v>8.92</v>
      </c>
    </row>
    <row r="1612" customFormat="false" ht="15" hidden="false" customHeight="false" outlineLevel="0" collapsed="false">
      <c r="A1612" s="0" t="n">
        <v>1.612</v>
      </c>
      <c r="B1612" s="0" t="n">
        <v>112.3847</v>
      </c>
      <c r="C1612" s="0" t="n">
        <v>105.7505</v>
      </c>
      <c r="D1612" s="0" t="n">
        <v>8.94</v>
      </c>
    </row>
    <row r="1613" customFormat="false" ht="15" hidden="false" customHeight="false" outlineLevel="0" collapsed="false">
      <c r="A1613" s="0" t="n">
        <v>1.613</v>
      </c>
      <c r="B1613" s="0" t="n">
        <v>112.3835</v>
      </c>
      <c r="C1613" s="0" t="n">
        <v>105.7124</v>
      </c>
      <c r="D1613" s="0" t="n">
        <v>8.99</v>
      </c>
    </row>
    <row r="1614" customFormat="false" ht="15" hidden="false" customHeight="false" outlineLevel="0" collapsed="false">
      <c r="A1614" s="0" t="n">
        <v>1.614</v>
      </c>
      <c r="B1614" s="0" t="n">
        <v>112.3835</v>
      </c>
      <c r="C1614" s="0" t="n">
        <v>105.6843</v>
      </c>
      <c r="D1614" s="0" t="n">
        <v>9.03</v>
      </c>
    </row>
    <row r="1615" customFormat="false" ht="15" hidden="false" customHeight="false" outlineLevel="0" collapsed="false">
      <c r="A1615" s="0" t="n">
        <v>1.615</v>
      </c>
      <c r="B1615" s="0" t="n">
        <v>112.3847</v>
      </c>
      <c r="C1615" s="0" t="n">
        <v>105.684</v>
      </c>
      <c r="D1615" s="0" t="n">
        <v>9.03</v>
      </c>
    </row>
    <row r="1616" customFormat="false" ht="15" hidden="false" customHeight="false" outlineLevel="0" collapsed="false">
      <c r="A1616" s="0" t="n">
        <v>1.616</v>
      </c>
      <c r="B1616" s="0" t="n">
        <v>112.3869</v>
      </c>
      <c r="C1616" s="0" t="n">
        <v>105.6896</v>
      </c>
      <c r="D1616" s="0" t="n">
        <v>9.02</v>
      </c>
    </row>
    <row r="1617" customFormat="false" ht="15" hidden="false" customHeight="false" outlineLevel="0" collapsed="false">
      <c r="A1617" s="0" t="n">
        <v>1.617</v>
      </c>
      <c r="B1617" s="0" t="n">
        <v>112.3898</v>
      </c>
      <c r="C1617" s="0" t="n">
        <v>105.6628</v>
      </c>
      <c r="D1617" s="0" t="n">
        <v>9.06</v>
      </c>
    </row>
    <row r="1618" customFormat="false" ht="15" hidden="false" customHeight="false" outlineLevel="0" collapsed="false">
      <c r="A1618" s="0" t="n">
        <v>1.618</v>
      </c>
      <c r="B1618" s="0" t="n">
        <v>112.3944</v>
      </c>
      <c r="C1618" s="0" t="n">
        <v>105.5941</v>
      </c>
      <c r="D1618" s="0" t="n">
        <v>9.16</v>
      </c>
    </row>
    <row r="1619" customFormat="false" ht="15" hidden="false" customHeight="false" outlineLevel="0" collapsed="false">
      <c r="A1619" s="0" t="n">
        <v>1.619</v>
      </c>
      <c r="B1619" s="0" t="n">
        <v>112.4015</v>
      </c>
      <c r="C1619" s="0" t="n">
        <v>105.5157</v>
      </c>
      <c r="D1619" s="0" t="n">
        <v>9.28</v>
      </c>
    </row>
    <row r="1620" customFormat="false" ht="15" hidden="false" customHeight="false" outlineLevel="0" collapsed="false">
      <c r="A1620" s="0" t="n">
        <v>1.62</v>
      </c>
      <c r="B1620" s="0" t="n">
        <v>112.4106</v>
      </c>
      <c r="C1620" s="0" t="n">
        <v>105.4662</v>
      </c>
      <c r="D1620" s="0" t="n">
        <v>9.36</v>
      </c>
    </row>
    <row r="1621" customFormat="false" ht="15" hidden="false" customHeight="false" outlineLevel="0" collapsed="false">
      <c r="A1621" s="0" t="n">
        <v>1.621</v>
      </c>
      <c r="B1621" s="0" t="n">
        <v>112.4202</v>
      </c>
      <c r="C1621" s="0" t="n">
        <v>105.4504</v>
      </c>
      <c r="D1621" s="0" t="n">
        <v>9.39</v>
      </c>
    </row>
    <row r="1622" customFormat="false" ht="15" hidden="false" customHeight="false" outlineLevel="0" collapsed="false">
      <c r="A1622" s="0" t="n">
        <v>1.622</v>
      </c>
      <c r="B1622" s="0" t="n">
        <v>112.4292</v>
      </c>
      <c r="C1622" s="0" t="n">
        <v>105.4376</v>
      </c>
      <c r="D1622" s="0" t="n">
        <v>9.42</v>
      </c>
    </row>
    <row r="1623" customFormat="false" ht="15" hidden="false" customHeight="false" outlineLevel="0" collapsed="false">
      <c r="A1623" s="0" t="n">
        <v>1.623</v>
      </c>
      <c r="B1623" s="0" t="n">
        <v>112.4372</v>
      </c>
      <c r="C1623" s="0" t="n">
        <v>105.398</v>
      </c>
      <c r="D1623" s="0" t="n">
        <v>9.48</v>
      </c>
    </row>
    <row r="1624" customFormat="false" ht="15" hidden="false" customHeight="false" outlineLevel="0" collapsed="false">
      <c r="A1624" s="0" t="n">
        <v>1.624</v>
      </c>
      <c r="B1624" s="0" t="n">
        <v>112.4442</v>
      </c>
      <c r="C1624" s="0" t="n">
        <v>105.3361</v>
      </c>
      <c r="D1624" s="0" t="n">
        <v>9.58</v>
      </c>
    </row>
    <row r="1625" customFormat="false" ht="15" hidden="false" customHeight="false" outlineLevel="0" collapsed="false">
      <c r="A1625" s="0" t="n">
        <v>1.625</v>
      </c>
      <c r="B1625" s="0" t="n">
        <v>112.4503</v>
      </c>
      <c r="C1625" s="0" t="n">
        <v>105.2876</v>
      </c>
      <c r="D1625" s="0" t="n">
        <v>9.65</v>
      </c>
    </row>
    <row r="1626" customFormat="false" ht="15" hidden="false" customHeight="false" outlineLevel="0" collapsed="false">
      <c r="A1626" s="0" t="n">
        <v>1.626</v>
      </c>
      <c r="B1626" s="0" t="n">
        <v>112.4547</v>
      </c>
      <c r="C1626" s="0" t="n">
        <v>105.2814</v>
      </c>
      <c r="D1626" s="0" t="n">
        <v>9.66</v>
      </c>
    </row>
    <row r="1627" customFormat="false" ht="15" hidden="false" customHeight="false" outlineLevel="0" collapsed="false">
      <c r="A1627" s="0" t="n">
        <v>1.627</v>
      </c>
      <c r="B1627" s="0" t="n">
        <v>112.4565</v>
      </c>
      <c r="C1627" s="0" t="n">
        <v>105.3054</v>
      </c>
      <c r="D1627" s="0" t="n">
        <v>9.63</v>
      </c>
    </row>
    <row r="1628" customFormat="false" ht="15" hidden="false" customHeight="false" outlineLevel="0" collapsed="false">
      <c r="A1628" s="0" t="n">
        <v>1.628</v>
      </c>
      <c r="B1628" s="0" t="n">
        <v>112.4556</v>
      </c>
      <c r="C1628" s="0" t="n">
        <v>105.3159</v>
      </c>
      <c r="D1628" s="0" t="n">
        <v>9.62</v>
      </c>
    </row>
    <row r="1629" customFormat="false" ht="15" hidden="false" customHeight="false" outlineLevel="0" collapsed="false">
      <c r="A1629" s="0" t="n">
        <v>1.629</v>
      </c>
      <c r="B1629" s="0" t="n">
        <v>112.4526</v>
      </c>
      <c r="C1629" s="0" t="n">
        <v>105.2819</v>
      </c>
      <c r="D1629" s="0" t="n">
        <v>9.66</v>
      </c>
    </row>
    <row r="1630" customFormat="false" ht="15" hidden="false" customHeight="false" outlineLevel="0" collapsed="false">
      <c r="A1630" s="0" t="n">
        <v>1.63</v>
      </c>
      <c r="B1630" s="0" t="n">
        <v>112.4485</v>
      </c>
      <c r="C1630" s="0" t="n">
        <v>105.2186</v>
      </c>
      <c r="D1630" s="0" t="n">
        <v>9.74</v>
      </c>
    </row>
    <row r="1631" customFormat="false" ht="15" hidden="false" customHeight="false" outlineLevel="0" collapsed="false">
      <c r="A1631" s="0" t="n">
        <v>1.631</v>
      </c>
      <c r="B1631" s="0" t="n">
        <v>112.4438</v>
      </c>
      <c r="C1631" s="0" t="n">
        <v>105.1666</v>
      </c>
      <c r="D1631" s="0" t="n">
        <v>9.8</v>
      </c>
    </row>
    <row r="1632" customFormat="false" ht="15" hidden="false" customHeight="false" outlineLevel="0" collapsed="false">
      <c r="A1632" s="0" t="n">
        <v>1.632</v>
      </c>
      <c r="B1632" s="0" t="n">
        <v>112.4378</v>
      </c>
      <c r="C1632" s="0" t="n">
        <v>105.1459</v>
      </c>
      <c r="D1632" s="0" t="n">
        <v>9.82</v>
      </c>
    </row>
    <row r="1633" customFormat="false" ht="15" hidden="false" customHeight="false" outlineLevel="0" collapsed="false">
      <c r="A1633" s="0" t="n">
        <v>1.633</v>
      </c>
      <c r="B1633" s="0" t="n">
        <v>112.4298</v>
      </c>
      <c r="C1633" s="0" t="n">
        <v>105.136</v>
      </c>
      <c r="D1633" s="0" t="n">
        <v>9.83</v>
      </c>
    </row>
    <row r="1634" customFormat="false" ht="15" hidden="false" customHeight="false" outlineLevel="0" collapsed="false">
      <c r="A1634" s="0" t="n">
        <v>1.634</v>
      </c>
      <c r="B1634" s="0" t="n">
        <v>112.4197</v>
      </c>
      <c r="C1634" s="0" t="n">
        <v>105.1006</v>
      </c>
      <c r="D1634" s="0" t="n">
        <v>9.86</v>
      </c>
    </row>
    <row r="1635" customFormat="false" ht="15" hidden="false" customHeight="false" outlineLevel="0" collapsed="false">
      <c r="A1635" s="0" t="n">
        <v>1.635</v>
      </c>
      <c r="B1635" s="0" t="n">
        <v>112.4081</v>
      </c>
      <c r="C1635" s="0" t="n">
        <v>105.0282</v>
      </c>
      <c r="D1635" s="0" t="n">
        <v>9.94</v>
      </c>
    </row>
    <row r="1636" customFormat="false" ht="15" hidden="false" customHeight="false" outlineLevel="0" collapsed="false">
      <c r="A1636" s="0" t="n">
        <v>1.636</v>
      </c>
      <c r="B1636" s="0" t="n">
        <v>112.3956</v>
      </c>
      <c r="C1636" s="0" t="n">
        <v>104.9466</v>
      </c>
      <c r="D1636" s="0" t="n">
        <v>10.04</v>
      </c>
    </row>
    <row r="1637" customFormat="false" ht="15" hidden="false" customHeight="false" outlineLevel="0" collapsed="false">
      <c r="A1637" s="0" t="n">
        <v>1.637</v>
      </c>
      <c r="B1637" s="0" t="n">
        <v>112.3824</v>
      </c>
      <c r="C1637" s="0" t="n">
        <v>104.8957</v>
      </c>
      <c r="D1637" s="0" t="n">
        <v>10.09</v>
      </c>
    </row>
    <row r="1638" customFormat="false" ht="15" hidden="false" customHeight="false" outlineLevel="0" collapsed="false">
      <c r="A1638" s="0" t="n">
        <v>1.638</v>
      </c>
      <c r="B1638" s="0" t="n">
        <v>112.3679</v>
      </c>
      <c r="C1638" s="0" t="n">
        <v>104.8851</v>
      </c>
      <c r="D1638" s="0" t="n">
        <v>10.08</v>
      </c>
    </row>
    <row r="1639" customFormat="false" ht="15" hidden="false" customHeight="false" outlineLevel="0" collapsed="false">
      <c r="A1639" s="0" t="n">
        <v>1.639</v>
      </c>
      <c r="B1639" s="0" t="n">
        <v>112.3519</v>
      </c>
      <c r="C1639" s="0" t="n">
        <v>104.881</v>
      </c>
      <c r="D1639" s="0" t="n">
        <v>10.07</v>
      </c>
    </row>
    <row r="1640" customFormat="false" ht="15" hidden="false" customHeight="false" outlineLevel="0" collapsed="false">
      <c r="A1640" s="0" t="n">
        <v>1.64</v>
      </c>
      <c r="B1640" s="0" t="n">
        <v>112.3347</v>
      </c>
      <c r="C1640" s="0" t="n">
        <v>104.8393</v>
      </c>
      <c r="D1640" s="0" t="n">
        <v>10.1</v>
      </c>
    </row>
    <row r="1641" customFormat="false" ht="15" hidden="false" customHeight="false" outlineLevel="0" collapsed="false">
      <c r="A1641" s="0" t="n">
        <v>1.641</v>
      </c>
      <c r="B1641" s="0" t="n">
        <v>112.3179</v>
      </c>
      <c r="C1641" s="0" t="n">
        <v>104.753</v>
      </c>
      <c r="D1641" s="0" t="n">
        <v>10.19</v>
      </c>
    </row>
    <row r="1642" customFormat="false" ht="15" hidden="false" customHeight="false" outlineLevel="0" collapsed="false">
      <c r="A1642" s="0" t="n">
        <v>1.642</v>
      </c>
      <c r="B1642" s="0" t="n">
        <v>112.3028</v>
      </c>
      <c r="C1642" s="0" t="n">
        <v>104.6577</v>
      </c>
      <c r="D1642" s="0" t="n">
        <v>10.3</v>
      </c>
    </row>
    <row r="1643" customFormat="false" ht="15" hidden="false" customHeight="false" outlineLevel="0" collapsed="false">
      <c r="A1643" s="0" t="n">
        <v>1.643</v>
      </c>
      <c r="B1643" s="0" t="n">
        <v>112.2892</v>
      </c>
      <c r="C1643" s="0" t="n">
        <v>104.5897</v>
      </c>
      <c r="D1643" s="0" t="n">
        <v>10.37</v>
      </c>
    </row>
    <row r="1644" customFormat="false" ht="15" hidden="false" customHeight="false" outlineLevel="0" collapsed="false">
      <c r="A1644" s="0" t="n">
        <v>1.644</v>
      </c>
      <c r="B1644" s="0" t="n">
        <v>112.2769</v>
      </c>
      <c r="C1644" s="0" t="n">
        <v>104.548</v>
      </c>
      <c r="D1644" s="0" t="n">
        <v>10.41</v>
      </c>
    </row>
    <row r="1645" customFormat="false" ht="15" hidden="false" customHeight="false" outlineLevel="0" collapsed="false">
      <c r="A1645" s="0" t="n">
        <v>1.645</v>
      </c>
      <c r="B1645" s="0" t="n">
        <v>112.2659</v>
      </c>
      <c r="C1645" s="0" t="n">
        <v>104.4978</v>
      </c>
      <c r="D1645" s="0" t="n">
        <v>10.47</v>
      </c>
    </row>
    <row r="1646" customFormat="false" ht="15" hidden="false" customHeight="false" outlineLevel="0" collapsed="false">
      <c r="A1646" s="0" t="n">
        <v>1.646</v>
      </c>
      <c r="B1646" s="0" t="n">
        <v>112.2568</v>
      </c>
      <c r="C1646" s="0" t="n">
        <v>104.4108</v>
      </c>
      <c r="D1646" s="0" t="n">
        <v>10.57</v>
      </c>
    </row>
    <row r="1647" customFormat="false" ht="15" hidden="false" customHeight="false" outlineLevel="0" collapsed="false">
      <c r="A1647" s="0" t="n">
        <v>1.647</v>
      </c>
      <c r="B1647" s="0" t="n">
        <v>112.2505</v>
      </c>
      <c r="C1647" s="0" t="n">
        <v>104.2962</v>
      </c>
      <c r="D1647" s="0" t="n">
        <v>10.72</v>
      </c>
    </row>
    <row r="1648" customFormat="false" ht="15" hidden="false" customHeight="false" outlineLevel="0" collapsed="false">
      <c r="A1648" s="0" t="n">
        <v>1.648</v>
      </c>
      <c r="B1648" s="0" t="n">
        <v>112.2473</v>
      </c>
      <c r="C1648" s="0" t="n">
        <v>104.1932</v>
      </c>
      <c r="D1648" s="0" t="n">
        <v>10.85</v>
      </c>
    </row>
    <row r="1649" customFormat="false" ht="15" hidden="false" customHeight="false" outlineLevel="0" collapsed="false">
      <c r="A1649" s="0" t="n">
        <v>1.649</v>
      </c>
      <c r="B1649" s="0" t="n">
        <v>112.2474</v>
      </c>
      <c r="C1649" s="0" t="n">
        <v>104.1317</v>
      </c>
      <c r="D1649" s="0" t="n">
        <v>10.93</v>
      </c>
    </row>
    <row r="1650" customFormat="false" ht="15" hidden="false" customHeight="false" outlineLevel="0" collapsed="false">
      <c r="A1650" s="0" t="n">
        <v>1.65</v>
      </c>
      <c r="B1650" s="0" t="n">
        <v>112.2495</v>
      </c>
      <c r="C1650" s="0" t="n">
        <v>104.0993</v>
      </c>
      <c r="D1650" s="0" t="n">
        <v>10.98</v>
      </c>
    </row>
    <row r="1651" customFormat="false" ht="15" hidden="false" customHeight="false" outlineLevel="0" collapsed="false">
      <c r="A1651" s="0" t="n">
        <v>1.651</v>
      </c>
      <c r="B1651" s="0" t="n">
        <v>112.2529</v>
      </c>
      <c r="C1651" s="0" t="n">
        <v>104.0528</v>
      </c>
      <c r="D1651" s="0" t="n">
        <v>11.05</v>
      </c>
    </row>
    <row r="1652" customFormat="false" ht="15" hidden="false" customHeight="false" outlineLevel="0" collapsed="false">
      <c r="A1652" s="0" t="n">
        <v>1.652</v>
      </c>
      <c r="B1652" s="0" t="n">
        <v>112.2582</v>
      </c>
      <c r="C1652" s="0" t="n">
        <v>103.9647</v>
      </c>
      <c r="D1652" s="0" t="n">
        <v>11.17</v>
      </c>
    </row>
    <row r="1653" customFormat="false" ht="15" hidden="false" customHeight="false" outlineLevel="0" collapsed="false">
      <c r="A1653" s="0" t="n">
        <v>1.653</v>
      </c>
      <c r="B1653" s="0" t="n">
        <v>112.266</v>
      </c>
      <c r="C1653" s="0" t="n">
        <v>103.853</v>
      </c>
      <c r="D1653" s="0" t="n">
        <v>11.34</v>
      </c>
    </row>
    <row r="1654" customFormat="false" ht="15" hidden="false" customHeight="false" outlineLevel="0" collapsed="false">
      <c r="A1654" s="0" t="n">
        <v>1.654</v>
      </c>
      <c r="B1654" s="0" t="n">
        <v>112.2765</v>
      </c>
      <c r="C1654" s="0" t="n">
        <v>103.7598</v>
      </c>
      <c r="D1654" s="0" t="n">
        <v>11.47</v>
      </c>
    </row>
    <row r="1655" customFormat="false" ht="15" hidden="false" customHeight="false" outlineLevel="0" collapsed="false">
      <c r="A1655" s="0" t="n">
        <v>1.655</v>
      </c>
      <c r="B1655" s="0" t="n">
        <v>112.2887</v>
      </c>
      <c r="C1655" s="0" t="n">
        <v>103.7051</v>
      </c>
      <c r="D1655" s="0" t="n">
        <v>11.56</v>
      </c>
    </row>
    <row r="1656" customFormat="false" ht="15" hidden="false" customHeight="false" outlineLevel="0" collapsed="false">
      <c r="A1656" s="0" t="n">
        <v>1.656</v>
      </c>
      <c r="B1656" s="0" t="n">
        <v>112.3019</v>
      </c>
      <c r="C1656" s="0" t="n">
        <v>103.6676</v>
      </c>
      <c r="D1656" s="0" t="n">
        <v>11.63</v>
      </c>
    </row>
    <row r="1657" customFormat="false" ht="15" hidden="false" customHeight="false" outlineLevel="0" collapsed="false">
      <c r="A1657" s="0" t="n">
        <v>1.657</v>
      </c>
      <c r="B1657" s="0" t="n">
        <v>112.3161</v>
      </c>
      <c r="C1657" s="0" t="n">
        <v>103.611</v>
      </c>
      <c r="D1657" s="0" t="n">
        <v>11.73</v>
      </c>
    </row>
    <row r="1658" customFormat="false" ht="15" hidden="false" customHeight="false" outlineLevel="0" collapsed="false">
      <c r="A1658" s="0" t="n">
        <v>1.658</v>
      </c>
      <c r="B1658" s="0" t="n">
        <v>112.3317</v>
      </c>
      <c r="C1658" s="0" t="n">
        <v>103.5239</v>
      </c>
      <c r="D1658" s="0" t="n">
        <v>11.87</v>
      </c>
    </row>
    <row r="1659" customFormat="false" ht="15" hidden="false" customHeight="false" outlineLevel="0" collapsed="false">
      <c r="A1659" s="0" t="n">
        <v>1.659</v>
      </c>
      <c r="B1659" s="0" t="n">
        <v>112.3491</v>
      </c>
      <c r="C1659" s="0" t="n">
        <v>103.4321</v>
      </c>
      <c r="D1659" s="0" t="n">
        <v>12.01</v>
      </c>
    </row>
    <row r="1660" customFormat="false" ht="15" hidden="false" customHeight="false" outlineLevel="0" collapsed="false">
      <c r="A1660" s="0" t="n">
        <v>1.66</v>
      </c>
      <c r="B1660" s="0" t="n">
        <v>112.3681</v>
      </c>
      <c r="C1660" s="0" t="n">
        <v>103.3735</v>
      </c>
      <c r="D1660" s="0" t="n">
        <v>12.12</v>
      </c>
    </row>
    <row r="1661" customFormat="false" ht="15" hidden="false" customHeight="false" outlineLevel="0" collapsed="false">
      <c r="A1661" s="0" t="n">
        <v>1.661</v>
      </c>
      <c r="B1661" s="0" t="n">
        <v>112.3877</v>
      </c>
      <c r="C1661" s="0" t="n">
        <v>103.359</v>
      </c>
      <c r="D1661" s="0" t="n">
        <v>12.16</v>
      </c>
    </row>
    <row r="1662" customFormat="false" ht="15" hidden="false" customHeight="false" outlineLevel="0" collapsed="false">
      <c r="A1662" s="0" t="n">
        <v>1.662</v>
      </c>
      <c r="B1662" s="0" t="n">
        <v>112.407</v>
      </c>
      <c r="C1662" s="0" t="n">
        <v>103.36</v>
      </c>
      <c r="D1662" s="0" t="n">
        <v>12.19</v>
      </c>
    </row>
    <row r="1663" customFormat="false" ht="15" hidden="false" customHeight="false" outlineLevel="0" collapsed="false">
      <c r="A1663" s="0" t="n">
        <v>1.663</v>
      </c>
      <c r="B1663" s="0" t="n">
        <v>112.4256</v>
      </c>
      <c r="C1663" s="0" t="n">
        <v>103.3365</v>
      </c>
      <c r="D1663" s="0" t="n">
        <v>12.25</v>
      </c>
    </row>
    <row r="1664" customFormat="false" ht="15" hidden="false" customHeight="false" outlineLevel="0" collapsed="false">
      <c r="A1664" s="0" t="n">
        <v>1.664</v>
      </c>
      <c r="B1664" s="0" t="n">
        <v>112.444</v>
      </c>
      <c r="C1664" s="0" t="n">
        <v>103.2791</v>
      </c>
      <c r="D1664" s="0" t="n">
        <v>12.35</v>
      </c>
    </row>
    <row r="1665" customFormat="false" ht="15" hidden="false" customHeight="false" outlineLevel="0" collapsed="false">
      <c r="A1665" s="0" t="n">
        <v>1.665</v>
      </c>
      <c r="B1665" s="0" t="n">
        <v>112.4622</v>
      </c>
      <c r="C1665" s="0" t="n">
        <v>103.2166</v>
      </c>
      <c r="D1665" s="0" t="n">
        <v>12.46</v>
      </c>
    </row>
    <row r="1666" customFormat="false" ht="15" hidden="false" customHeight="false" outlineLevel="0" collapsed="false">
      <c r="A1666" s="0" t="n">
        <v>1.666</v>
      </c>
      <c r="B1666" s="0" t="n">
        <v>112.4797</v>
      </c>
      <c r="C1666" s="0" t="n">
        <v>103.1811</v>
      </c>
      <c r="D1666" s="0" t="n">
        <v>12.53</v>
      </c>
    </row>
    <row r="1667" customFormat="false" ht="15" hidden="false" customHeight="false" outlineLevel="0" collapsed="false">
      <c r="A1667" s="0" t="n">
        <v>1.667</v>
      </c>
      <c r="B1667" s="0" t="n">
        <v>112.4954</v>
      </c>
      <c r="C1667" s="0" t="n">
        <v>103.1705</v>
      </c>
      <c r="D1667" s="0" t="n">
        <v>12.56</v>
      </c>
    </row>
    <row r="1668" customFormat="false" ht="15" hidden="false" customHeight="false" outlineLevel="0" collapsed="false">
      <c r="A1668" s="0" t="n">
        <v>1.668</v>
      </c>
      <c r="B1668" s="0" t="n">
        <v>112.5088</v>
      </c>
      <c r="C1668" s="0" t="n">
        <v>103.1506</v>
      </c>
      <c r="D1668" s="0" t="n">
        <v>12.61</v>
      </c>
    </row>
    <row r="1669" customFormat="false" ht="15" hidden="false" customHeight="false" outlineLevel="0" collapsed="false">
      <c r="A1669" s="0" t="n">
        <v>1.669</v>
      </c>
      <c r="B1669" s="0" t="n">
        <v>112.52</v>
      </c>
      <c r="C1669" s="0" t="n">
        <v>103.0901</v>
      </c>
      <c r="D1669" s="0" t="n">
        <v>12.71</v>
      </c>
    </row>
    <row r="1670" customFormat="false" ht="15" hidden="false" customHeight="false" outlineLevel="0" collapsed="false">
      <c r="A1670" s="0" t="n">
        <v>1.67</v>
      </c>
      <c r="B1670" s="0" t="n">
        <v>112.5294</v>
      </c>
      <c r="C1670" s="0" t="n">
        <v>102.9904</v>
      </c>
      <c r="D1670" s="0" t="n">
        <v>12.85</v>
      </c>
    </row>
    <row r="1671" customFormat="false" ht="15" hidden="false" customHeight="false" outlineLevel="0" collapsed="false">
      <c r="A1671" s="0" t="n">
        <v>1.671</v>
      </c>
      <c r="B1671" s="0" t="n">
        <v>112.5376</v>
      </c>
      <c r="C1671" s="0" t="n">
        <v>102.8823</v>
      </c>
      <c r="D1671" s="0" t="n">
        <v>13.01</v>
      </c>
    </row>
    <row r="1672" customFormat="false" ht="15" hidden="false" customHeight="false" outlineLevel="0" collapsed="false">
      <c r="A1672" s="0" t="n">
        <v>1.672</v>
      </c>
      <c r="B1672" s="0" t="n">
        <v>112.5442</v>
      </c>
      <c r="C1672" s="0" t="n">
        <v>102.794</v>
      </c>
      <c r="D1672" s="0" t="n">
        <v>13.14</v>
      </c>
    </row>
    <row r="1673" customFormat="false" ht="15" hidden="false" customHeight="false" outlineLevel="0" collapsed="false">
      <c r="A1673" s="0" t="n">
        <v>1.673</v>
      </c>
      <c r="B1673" s="0" t="n">
        <v>112.549</v>
      </c>
      <c r="C1673" s="0" t="n">
        <v>102.7237</v>
      </c>
      <c r="D1673" s="0" t="n">
        <v>13.24</v>
      </c>
    </row>
    <row r="1674" customFormat="false" ht="15" hidden="false" customHeight="false" outlineLevel="0" collapsed="false">
      <c r="A1674" s="0" t="n">
        <v>1.674</v>
      </c>
      <c r="B1674" s="0" t="n">
        <v>112.5516</v>
      </c>
      <c r="C1674" s="0" t="n">
        <v>102.6401</v>
      </c>
      <c r="D1674" s="0" t="n">
        <v>13.35</v>
      </c>
    </row>
    <row r="1675" customFormat="false" ht="15" hidden="false" customHeight="false" outlineLevel="0" collapsed="false">
      <c r="A1675" s="0" t="n">
        <v>1.675</v>
      </c>
      <c r="B1675" s="0" t="n">
        <v>112.5526</v>
      </c>
      <c r="C1675" s="0" t="n">
        <v>102.5182</v>
      </c>
      <c r="D1675" s="0" t="n">
        <v>13.52</v>
      </c>
    </row>
    <row r="1676" customFormat="false" ht="15" hidden="false" customHeight="false" outlineLevel="0" collapsed="false">
      <c r="A1676" s="0" t="n">
        <v>1.676</v>
      </c>
      <c r="B1676" s="0" t="n">
        <v>112.5529</v>
      </c>
      <c r="C1676" s="0" t="n">
        <v>102.3683</v>
      </c>
      <c r="D1676" s="0" t="n">
        <v>13.72</v>
      </c>
    </row>
    <row r="1677" customFormat="false" ht="15" hidden="false" customHeight="false" outlineLevel="0" collapsed="false">
      <c r="A1677" s="0" t="n">
        <v>1.677</v>
      </c>
      <c r="B1677" s="0" t="n">
        <v>112.5533</v>
      </c>
      <c r="C1677" s="0" t="n">
        <v>102.227</v>
      </c>
      <c r="D1677" s="0" t="n">
        <v>13.91</v>
      </c>
    </row>
    <row r="1678" customFormat="false" ht="15" hidden="false" customHeight="false" outlineLevel="0" collapsed="false">
      <c r="A1678" s="0" t="n">
        <v>1.678</v>
      </c>
      <c r="B1678" s="0" t="n">
        <v>112.5533</v>
      </c>
      <c r="C1678" s="0" t="n">
        <v>102.1188</v>
      </c>
      <c r="D1678" s="0" t="n">
        <v>14.06</v>
      </c>
    </row>
    <row r="1679" customFormat="false" ht="15" hidden="false" customHeight="false" outlineLevel="0" collapsed="false">
      <c r="A1679" s="0" t="n">
        <v>1.679</v>
      </c>
      <c r="B1679" s="0" t="n">
        <v>112.5528</v>
      </c>
      <c r="C1679" s="0" t="n">
        <v>102.0335</v>
      </c>
      <c r="D1679" s="0" t="n">
        <v>14.17</v>
      </c>
    </row>
    <row r="1680" customFormat="false" ht="15" hidden="false" customHeight="false" outlineLevel="0" collapsed="false">
      <c r="A1680" s="0" t="n">
        <v>1.68</v>
      </c>
      <c r="B1680" s="0" t="n">
        <v>112.5518</v>
      </c>
      <c r="C1680" s="0" t="n">
        <v>101.9425</v>
      </c>
      <c r="D1680" s="0" t="n">
        <v>14.29</v>
      </c>
    </row>
    <row r="1681" customFormat="false" ht="15" hidden="false" customHeight="false" outlineLevel="0" collapsed="false">
      <c r="A1681" s="0" t="n">
        <v>1.681</v>
      </c>
      <c r="B1681" s="0" t="n">
        <v>112.551</v>
      </c>
      <c r="C1681" s="0" t="n">
        <v>101.8319</v>
      </c>
      <c r="D1681" s="0" t="n">
        <v>14.44</v>
      </c>
    </row>
    <row r="1682" customFormat="false" ht="15" hidden="false" customHeight="false" outlineLevel="0" collapsed="false">
      <c r="A1682" s="0" t="n">
        <v>1.682</v>
      </c>
      <c r="B1682" s="0" t="n">
        <v>112.5513</v>
      </c>
      <c r="C1682" s="0" t="n">
        <v>101.7185</v>
      </c>
      <c r="D1682" s="0" t="n">
        <v>14.6</v>
      </c>
    </row>
    <row r="1683" customFormat="false" ht="15" hidden="false" customHeight="false" outlineLevel="0" collapsed="false">
      <c r="A1683" s="0" t="n">
        <v>1.683</v>
      </c>
      <c r="B1683" s="0" t="n">
        <v>112.5524</v>
      </c>
      <c r="C1683" s="0" t="n">
        <v>101.6333</v>
      </c>
      <c r="D1683" s="0" t="n">
        <v>14.71</v>
      </c>
    </row>
    <row r="1684" customFormat="false" ht="15" hidden="false" customHeight="false" outlineLevel="0" collapsed="false">
      <c r="A1684" s="0" t="n">
        <v>1.684</v>
      </c>
      <c r="B1684" s="0" t="n">
        <v>112.5543</v>
      </c>
      <c r="C1684" s="0" t="n">
        <v>101.5938</v>
      </c>
      <c r="D1684" s="0" t="n">
        <v>14.77</v>
      </c>
    </row>
    <row r="1685" customFormat="false" ht="15" hidden="false" customHeight="false" outlineLevel="0" collapsed="false">
      <c r="A1685" s="0" t="n">
        <v>1.685</v>
      </c>
      <c r="B1685" s="0" t="n">
        <v>112.5565</v>
      </c>
      <c r="C1685" s="0" t="n">
        <v>101.5851</v>
      </c>
      <c r="D1685" s="0" t="n">
        <v>14.78</v>
      </c>
    </row>
    <row r="1686" customFormat="false" ht="15" hidden="false" customHeight="false" outlineLevel="0" collapsed="false">
      <c r="A1686" s="0" t="n">
        <v>1.686</v>
      </c>
      <c r="B1686" s="0" t="n">
        <v>112.5585</v>
      </c>
      <c r="C1686" s="0" t="n">
        <v>101.5747</v>
      </c>
      <c r="D1686" s="0" t="n">
        <v>14.8</v>
      </c>
    </row>
    <row r="1687" customFormat="false" ht="15" hidden="false" customHeight="false" outlineLevel="0" collapsed="false">
      <c r="A1687" s="0" t="n">
        <v>1.687</v>
      </c>
      <c r="B1687" s="0" t="n">
        <v>112.5607</v>
      </c>
      <c r="C1687" s="0" t="n">
        <v>101.5451</v>
      </c>
      <c r="D1687" s="0" t="n">
        <v>14.84</v>
      </c>
    </row>
    <row r="1688" customFormat="false" ht="15" hidden="false" customHeight="false" outlineLevel="0" collapsed="false">
      <c r="A1688" s="0" t="n">
        <v>1.688</v>
      </c>
      <c r="B1688" s="0" t="n">
        <v>112.5637</v>
      </c>
      <c r="C1688" s="0" t="n">
        <v>101.5124</v>
      </c>
      <c r="D1688" s="0" t="n">
        <v>14.89</v>
      </c>
    </row>
    <row r="1689" customFormat="false" ht="15" hidden="false" customHeight="false" outlineLevel="0" collapsed="false">
      <c r="A1689" s="0" t="n">
        <v>1.689</v>
      </c>
      <c r="B1689" s="0" t="n">
        <v>112.5674</v>
      </c>
      <c r="C1689" s="0" t="n">
        <v>101.5054</v>
      </c>
      <c r="D1689" s="0" t="n">
        <v>14.9</v>
      </c>
    </row>
    <row r="1690" customFormat="false" ht="15" hidden="false" customHeight="false" outlineLevel="0" collapsed="false">
      <c r="A1690" s="0" t="n">
        <v>1.69</v>
      </c>
      <c r="B1690" s="0" t="n">
        <v>112.571</v>
      </c>
      <c r="C1690" s="0" t="n">
        <v>101.5317</v>
      </c>
      <c r="D1690" s="0" t="n">
        <v>14.87</v>
      </c>
    </row>
    <row r="1691" customFormat="false" ht="15" hidden="false" customHeight="false" outlineLevel="0" collapsed="false">
      <c r="A1691" s="0" t="n">
        <v>1.691</v>
      </c>
      <c r="B1691" s="0" t="n">
        <v>112.5741</v>
      </c>
      <c r="C1691" s="0" t="n">
        <v>101.5691</v>
      </c>
      <c r="D1691" s="0" t="n">
        <v>14.83</v>
      </c>
    </row>
    <row r="1692" customFormat="false" ht="15" hidden="false" customHeight="false" outlineLevel="0" collapsed="false">
      <c r="A1692" s="0" t="n">
        <v>1.692</v>
      </c>
      <c r="B1692" s="0" t="n">
        <v>112.5766</v>
      </c>
      <c r="C1692" s="0" t="n">
        <v>101.5888</v>
      </c>
      <c r="D1692" s="0" t="n">
        <v>14.8</v>
      </c>
    </row>
    <row r="1693" customFormat="false" ht="15" hidden="false" customHeight="false" outlineLevel="0" collapsed="false">
      <c r="A1693" s="0" t="n">
        <v>1.693</v>
      </c>
      <c r="B1693" s="0" t="n">
        <v>112.5789</v>
      </c>
      <c r="C1693" s="0" t="n">
        <v>101.5818</v>
      </c>
      <c r="D1693" s="0" t="n">
        <v>14.82</v>
      </c>
    </row>
    <row r="1694" customFormat="false" ht="15" hidden="false" customHeight="false" outlineLevel="0" collapsed="false">
      <c r="A1694" s="0" t="n">
        <v>1.694</v>
      </c>
      <c r="B1694" s="0" t="n">
        <v>112.5812</v>
      </c>
      <c r="C1694" s="0" t="n">
        <v>101.5644</v>
      </c>
      <c r="D1694" s="0" t="n">
        <v>14.84</v>
      </c>
    </row>
    <row r="1695" customFormat="false" ht="15" hidden="false" customHeight="false" outlineLevel="0" collapsed="false">
      <c r="A1695" s="0" t="n">
        <v>1.695</v>
      </c>
      <c r="B1695" s="0" t="n">
        <v>112.5833</v>
      </c>
      <c r="C1695" s="0" t="n">
        <v>101.5595</v>
      </c>
      <c r="D1695" s="0" t="n">
        <v>14.85</v>
      </c>
    </row>
    <row r="1696" customFormat="false" ht="15" hidden="false" customHeight="false" outlineLevel="0" collapsed="false">
      <c r="A1696" s="0" t="n">
        <v>1.696</v>
      </c>
      <c r="B1696" s="0" t="n">
        <v>112.5847</v>
      </c>
      <c r="C1696" s="0" t="n">
        <v>101.5731</v>
      </c>
      <c r="D1696" s="0" t="n">
        <v>14.84</v>
      </c>
    </row>
    <row r="1697" customFormat="false" ht="15" hidden="false" customHeight="false" outlineLevel="0" collapsed="false">
      <c r="A1697" s="0" t="n">
        <v>1.697</v>
      </c>
      <c r="B1697" s="0" t="n">
        <v>112.585</v>
      </c>
      <c r="C1697" s="0" t="n">
        <v>101.5866</v>
      </c>
      <c r="D1697" s="0" t="n">
        <v>14.82</v>
      </c>
    </row>
    <row r="1698" customFormat="false" ht="15" hidden="false" customHeight="false" outlineLevel="0" collapsed="false">
      <c r="A1698" s="0" t="n">
        <v>1.698</v>
      </c>
      <c r="B1698" s="0" t="n">
        <v>112.584</v>
      </c>
      <c r="C1698" s="0" t="n">
        <v>101.5744</v>
      </c>
      <c r="D1698" s="0" t="n">
        <v>14.83</v>
      </c>
    </row>
    <row r="1699" customFormat="false" ht="15" hidden="false" customHeight="false" outlineLevel="0" collapsed="false">
      <c r="A1699" s="0" t="n">
        <v>1.699</v>
      </c>
      <c r="B1699" s="0" t="n">
        <v>112.5824</v>
      </c>
      <c r="C1699" s="0" t="n">
        <v>101.5329</v>
      </c>
      <c r="D1699" s="0" t="n">
        <v>14.89</v>
      </c>
    </row>
    <row r="1700" customFormat="false" ht="15" hidden="false" customHeight="false" outlineLevel="0" collapsed="false">
      <c r="A1700" s="0" t="n">
        <v>1.7</v>
      </c>
      <c r="B1700" s="0" t="n">
        <v>112.5805</v>
      </c>
      <c r="C1700" s="0" t="n">
        <v>101.4867</v>
      </c>
      <c r="D1700" s="0" t="n">
        <v>14.95</v>
      </c>
    </row>
    <row r="1701" customFormat="false" ht="15" hidden="false" customHeight="false" outlineLevel="0" collapsed="false">
      <c r="A1701" s="0" t="n">
        <v>1.701</v>
      </c>
      <c r="B1701" s="0" t="n">
        <v>112.5781</v>
      </c>
      <c r="C1701" s="0" t="n">
        <v>101.4641</v>
      </c>
      <c r="D1701" s="0" t="n">
        <v>14.97</v>
      </c>
    </row>
    <row r="1702" customFormat="false" ht="15" hidden="false" customHeight="false" outlineLevel="0" collapsed="false">
      <c r="A1702" s="0" t="n">
        <v>1.702</v>
      </c>
      <c r="B1702" s="0" t="n">
        <v>112.5748</v>
      </c>
      <c r="C1702" s="0" t="n">
        <v>101.4705</v>
      </c>
      <c r="D1702" s="0" t="n">
        <v>14.96</v>
      </c>
    </row>
    <row r="1703" customFormat="false" ht="15" hidden="false" customHeight="false" outlineLevel="0" collapsed="false">
      <c r="A1703" s="0" t="n">
        <v>1.703</v>
      </c>
      <c r="B1703" s="0" t="n">
        <v>112.5704</v>
      </c>
      <c r="C1703" s="0" t="n">
        <v>101.4884</v>
      </c>
      <c r="D1703" s="0" t="n">
        <v>14.93</v>
      </c>
    </row>
    <row r="1704" customFormat="false" ht="15" hidden="false" customHeight="false" outlineLevel="0" collapsed="false">
      <c r="A1704" s="0" t="n">
        <v>1.704</v>
      </c>
      <c r="B1704" s="0" t="n">
        <v>112.5651</v>
      </c>
      <c r="C1704" s="0" t="n">
        <v>101.4997</v>
      </c>
      <c r="D1704" s="0" t="n">
        <v>14.91</v>
      </c>
    </row>
    <row r="1705" customFormat="false" ht="15" hidden="false" customHeight="false" outlineLevel="0" collapsed="false">
      <c r="A1705" s="0" t="n">
        <v>1.705</v>
      </c>
      <c r="B1705" s="0" t="n">
        <v>112.5593</v>
      </c>
      <c r="C1705" s="0" t="n">
        <v>101.5036</v>
      </c>
      <c r="D1705" s="0" t="n">
        <v>14.9</v>
      </c>
    </row>
    <row r="1706" customFormat="false" ht="15" hidden="false" customHeight="false" outlineLevel="0" collapsed="false">
      <c r="A1706" s="0" t="n">
        <v>1.706</v>
      </c>
      <c r="B1706" s="0" t="n">
        <v>112.5534</v>
      </c>
      <c r="C1706" s="0" t="n">
        <v>101.5154</v>
      </c>
      <c r="D1706" s="0" t="n">
        <v>14.87</v>
      </c>
    </row>
    <row r="1707" customFormat="false" ht="15" hidden="false" customHeight="false" outlineLevel="0" collapsed="false">
      <c r="A1707" s="0" t="n">
        <v>1.707</v>
      </c>
      <c r="B1707" s="0" t="n">
        <v>112.5474</v>
      </c>
      <c r="C1707" s="0" t="n">
        <v>101.5504</v>
      </c>
      <c r="D1707" s="0" t="n">
        <v>14.82</v>
      </c>
    </row>
    <row r="1708" customFormat="false" ht="15" hidden="false" customHeight="false" outlineLevel="0" collapsed="false">
      <c r="A1708" s="0" t="n">
        <v>1.708</v>
      </c>
      <c r="B1708" s="0" t="n">
        <v>112.5411</v>
      </c>
      <c r="C1708" s="0" t="n">
        <v>101.6052</v>
      </c>
      <c r="D1708" s="0" t="n">
        <v>14.73</v>
      </c>
    </row>
    <row r="1709" customFormat="false" ht="15" hidden="false" customHeight="false" outlineLevel="0" collapsed="false">
      <c r="A1709" s="0" t="n">
        <v>1.709</v>
      </c>
      <c r="B1709" s="0" t="n">
        <v>112.5342</v>
      </c>
      <c r="C1709" s="0" t="n">
        <v>101.6559</v>
      </c>
      <c r="D1709" s="0" t="n">
        <v>14.66</v>
      </c>
    </row>
    <row r="1710" customFormat="false" ht="15" hidden="false" customHeight="false" outlineLevel="0" collapsed="false">
      <c r="A1710" s="0" t="n">
        <v>1.71</v>
      </c>
      <c r="B1710" s="0" t="n">
        <v>112.527</v>
      </c>
      <c r="C1710" s="0" t="n">
        <v>101.6781</v>
      </c>
      <c r="D1710" s="0" t="n">
        <v>14.62</v>
      </c>
    </row>
    <row r="1711" customFormat="false" ht="15" hidden="false" customHeight="false" outlineLevel="0" collapsed="false">
      <c r="A1711" s="0" t="n">
        <v>1.711</v>
      </c>
      <c r="B1711" s="0" t="n">
        <v>112.5201</v>
      </c>
      <c r="C1711" s="0" t="n">
        <v>101.6718</v>
      </c>
      <c r="D1711" s="0" t="n">
        <v>14.62</v>
      </c>
    </row>
    <row r="1712" customFormat="false" ht="15" hidden="false" customHeight="false" outlineLevel="0" collapsed="false">
      <c r="A1712" s="0" t="n">
        <v>1.712</v>
      </c>
      <c r="B1712" s="0" t="n">
        <v>112.5143</v>
      </c>
      <c r="C1712" s="0" t="n">
        <v>101.6603</v>
      </c>
      <c r="D1712" s="0" t="n">
        <v>14.62</v>
      </c>
    </row>
    <row r="1713" customFormat="false" ht="15" hidden="false" customHeight="false" outlineLevel="0" collapsed="false">
      <c r="A1713" s="0" t="n">
        <v>1.713</v>
      </c>
      <c r="B1713" s="0" t="n">
        <v>112.5089</v>
      </c>
      <c r="C1713" s="0" t="n">
        <v>101.6646</v>
      </c>
      <c r="D1713" s="0" t="n">
        <v>14.61</v>
      </c>
    </row>
    <row r="1714" customFormat="false" ht="15" hidden="false" customHeight="false" outlineLevel="0" collapsed="false">
      <c r="A1714" s="0" t="n">
        <v>1.714</v>
      </c>
      <c r="B1714" s="0" t="n">
        <v>112.5042</v>
      </c>
      <c r="C1714" s="0" t="n">
        <v>101.6859</v>
      </c>
      <c r="D1714" s="0" t="n">
        <v>14.58</v>
      </c>
    </row>
    <row r="1715" customFormat="false" ht="15" hidden="false" customHeight="false" outlineLevel="0" collapsed="false">
      <c r="A1715" s="0" t="n">
        <v>1.715</v>
      </c>
      <c r="B1715" s="0" t="n">
        <v>112.4999</v>
      </c>
      <c r="C1715" s="0" t="n">
        <v>101.7087</v>
      </c>
      <c r="D1715" s="0" t="n">
        <v>14.54</v>
      </c>
    </row>
    <row r="1716" customFormat="false" ht="15" hidden="false" customHeight="false" outlineLevel="0" collapsed="false">
      <c r="A1716" s="0" t="n">
        <v>1.716</v>
      </c>
      <c r="B1716" s="0" t="n">
        <v>112.4971</v>
      </c>
      <c r="C1716" s="0" t="n">
        <v>101.7232</v>
      </c>
      <c r="D1716" s="0" t="n">
        <v>14.52</v>
      </c>
    </row>
    <row r="1717" customFormat="false" ht="15" hidden="false" customHeight="false" outlineLevel="0" collapsed="false">
      <c r="A1717" s="0" t="n">
        <v>1.717</v>
      </c>
      <c r="B1717" s="0" t="n">
        <v>112.4961</v>
      </c>
      <c r="C1717" s="0" t="n">
        <v>101.7355</v>
      </c>
      <c r="D1717" s="0" t="n">
        <v>14.5</v>
      </c>
    </row>
    <row r="1718" customFormat="false" ht="15" hidden="false" customHeight="false" outlineLevel="0" collapsed="false">
      <c r="A1718" s="0" t="n">
        <v>1.718</v>
      </c>
      <c r="B1718" s="0" t="n">
        <v>112.4975</v>
      </c>
      <c r="C1718" s="0" t="n">
        <v>101.7642</v>
      </c>
      <c r="D1718" s="0" t="n">
        <v>14.46</v>
      </c>
    </row>
    <row r="1719" customFormat="false" ht="15" hidden="false" customHeight="false" outlineLevel="0" collapsed="false">
      <c r="A1719" s="0" t="n">
        <v>1.719</v>
      </c>
      <c r="B1719" s="0" t="n">
        <v>112.5016</v>
      </c>
      <c r="C1719" s="0" t="n">
        <v>101.8234</v>
      </c>
      <c r="D1719" s="0" t="n">
        <v>14.39</v>
      </c>
    </row>
    <row r="1720" customFormat="false" ht="15" hidden="false" customHeight="false" outlineLevel="0" collapsed="false">
      <c r="A1720" s="0" t="n">
        <v>1.72</v>
      </c>
      <c r="B1720" s="0" t="n">
        <v>112.5083</v>
      </c>
      <c r="C1720" s="0" t="n">
        <v>101.9069</v>
      </c>
      <c r="D1720" s="0" t="n">
        <v>14.28</v>
      </c>
    </row>
    <row r="1721" customFormat="false" ht="15" hidden="false" customHeight="false" outlineLevel="0" collapsed="false">
      <c r="A1721" s="0" t="n">
        <v>1.721</v>
      </c>
      <c r="B1721" s="0" t="n">
        <v>112.5175</v>
      </c>
      <c r="C1721" s="0" t="n">
        <v>101.9899</v>
      </c>
      <c r="D1721" s="0" t="n">
        <v>14.18</v>
      </c>
    </row>
    <row r="1722" customFormat="false" ht="15" hidden="false" customHeight="false" outlineLevel="0" collapsed="false">
      <c r="A1722" s="0" t="n">
        <v>1.722</v>
      </c>
      <c r="B1722" s="0" t="n">
        <v>112.5295</v>
      </c>
      <c r="C1722" s="0" t="n">
        <v>102.0507</v>
      </c>
      <c r="D1722" s="0" t="n">
        <v>14.12</v>
      </c>
    </row>
    <row r="1723" customFormat="false" ht="15" hidden="false" customHeight="false" outlineLevel="0" collapsed="false">
      <c r="A1723" s="0" t="n">
        <v>1.723</v>
      </c>
      <c r="B1723" s="0" t="n">
        <v>112.5447</v>
      </c>
      <c r="C1723" s="0" t="n">
        <v>102.0904</v>
      </c>
      <c r="D1723" s="0" t="n">
        <v>14.09</v>
      </c>
    </row>
    <row r="1724" customFormat="false" ht="15" hidden="false" customHeight="false" outlineLevel="0" collapsed="false">
      <c r="A1724" s="0" t="n">
        <v>1.724</v>
      </c>
      <c r="B1724" s="0" t="n">
        <v>112.5631</v>
      </c>
      <c r="C1724" s="0" t="n">
        <v>102.1275</v>
      </c>
      <c r="D1724" s="0" t="n">
        <v>14.06</v>
      </c>
    </row>
    <row r="1725" customFormat="false" ht="15" hidden="false" customHeight="false" outlineLevel="0" collapsed="false">
      <c r="A1725" s="0" t="n">
        <v>1.725</v>
      </c>
      <c r="B1725" s="0" t="n">
        <v>112.5838</v>
      </c>
      <c r="C1725" s="0" t="n">
        <v>102.1746</v>
      </c>
      <c r="D1725" s="0" t="n">
        <v>14.02</v>
      </c>
    </row>
    <row r="1726" customFormat="false" ht="15" hidden="false" customHeight="false" outlineLevel="0" collapsed="false">
      <c r="A1726" s="0" t="n">
        <v>1.726</v>
      </c>
      <c r="B1726" s="0" t="n">
        <v>112.6063</v>
      </c>
      <c r="C1726" s="0" t="n">
        <v>102.2257</v>
      </c>
      <c r="D1726" s="0" t="n">
        <v>13.99</v>
      </c>
    </row>
    <row r="1727" customFormat="false" ht="15" hidden="false" customHeight="false" outlineLevel="0" collapsed="false">
      <c r="A1727" s="0" t="n">
        <v>1.727</v>
      </c>
      <c r="B1727" s="0" t="n">
        <v>112.6299</v>
      </c>
      <c r="C1727" s="0" t="n">
        <v>102.2639</v>
      </c>
      <c r="D1727" s="0" t="n">
        <v>13.97</v>
      </c>
    </row>
    <row r="1728" customFormat="false" ht="15" hidden="false" customHeight="false" outlineLevel="0" collapsed="false">
      <c r="A1728" s="0" t="n">
        <v>1.728</v>
      </c>
      <c r="B1728" s="0" t="n">
        <v>112.6539</v>
      </c>
      <c r="C1728" s="0" t="n">
        <v>102.2796</v>
      </c>
      <c r="D1728" s="0" t="n">
        <v>13.98</v>
      </c>
    </row>
    <row r="1729" customFormat="false" ht="15" hidden="false" customHeight="false" outlineLevel="0" collapsed="false">
      <c r="A1729" s="0" t="n">
        <v>1.729</v>
      </c>
      <c r="B1729" s="0" t="n">
        <v>112.678</v>
      </c>
      <c r="C1729" s="0" t="n">
        <v>102.2796</v>
      </c>
      <c r="D1729" s="0" t="n">
        <v>14.01</v>
      </c>
    </row>
    <row r="1730" customFormat="false" ht="15" hidden="false" customHeight="false" outlineLevel="0" collapsed="false">
      <c r="A1730" s="0" t="n">
        <v>1.73</v>
      </c>
      <c r="B1730" s="0" t="n">
        <v>112.7013</v>
      </c>
      <c r="C1730" s="0" t="n">
        <v>102.2829</v>
      </c>
      <c r="D1730" s="0" t="n">
        <v>14.04</v>
      </c>
    </row>
    <row r="1731" customFormat="false" ht="15" hidden="false" customHeight="false" outlineLevel="0" collapsed="false">
      <c r="A1731" s="0" t="n">
        <v>1.731</v>
      </c>
      <c r="B1731" s="0" t="n">
        <v>112.7232</v>
      </c>
      <c r="C1731" s="0" t="n">
        <v>102.3048</v>
      </c>
      <c r="D1731" s="0" t="n">
        <v>14.04</v>
      </c>
    </row>
    <row r="1732" customFormat="false" ht="15" hidden="false" customHeight="false" outlineLevel="0" collapsed="false">
      <c r="A1732" s="0" t="n">
        <v>1.732</v>
      </c>
      <c r="B1732" s="0" t="n">
        <v>112.7421</v>
      </c>
      <c r="C1732" s="0" t="n">
        <v>102.3405</v>
      </c>
      <c r="D1732" s="0" t="n">
        <v>14.01</v>
      </c>
    </row>
    <row r="1733" customFormat="false" ht="15" hidden="false" customHeight="false" outlineLevel="0" collapsed="false">
      <c r="A1733" s="0" t="n">
        <v>1.733</v>
      </c>
      <c r="B1733" s="0" t="n">
        <v>112.7571</v>
      </c>
      <c r="C1733" s="0" t="n">
        <v>102.3694</v>
      </c>
      <c r="D1733" s="0" t="n">
        <v>14</v>
      </c>
    </row>
    <row r="1734" customFormat="false" ht="15" hidden="false" customHeight="false" outlineLevel="0" collapsed="false">
      <c r="A1734" s="0" t="n">
        <v>1.734</v>
      </c>
      <c r="B1734" s="0" t="n">
        <v>112.7687</v>
      </c>
      <c r="C1734" s="0" t="n">
        <v>102.3775</v>
      </c>
      <c r="D1734" s="0" t="n">
        <v>14</v>
      </c>
    </row>
    <row r="1735" customFormat="false" ht="15" hidden="false" customHeight="false" outlineLevel="0" collapsed="false">
      <c r="A1735" s="0" t="n">
        <v>1.735</v>
      </c>
      <c r="B1735" s="0" t="n">
        <v>112.7754</v>
      </c>
      <c r="C1735" s="0" t="n">
        <v>102.3689</v>
      </c>
      <c r="D1735" s="0" t="n">
        <v>14.02</v>
      </c>
    </row>
    <row r="1736" customFormat="false" ht="15" hidden="false" customHeight="false" outlineLevel="0" collapsed="false">
      <c r="A1736" s="0" t="n">
        <v>1.736</v>
      </c>
      <c r="B1736" s="0" t="n">
        <v>112.777</v>
      </c>
      <c r="C1736" s="0" t="n">
        <v>102.3626</v>
      </c>
      <c r="D1736" s="0" t="n">
        <v>14.03</v>
      </c>
    </row>
    <row r="1737" customFormat="false" ht="15" hidden="false" customHeight="false" outlineLevel="0" collapsed="false">
      <c r="A1737" s="0" t="n">
        <v>1.737</v>
      </c>
      <c r="B1737" s="0" t="n">
        <v>112.7733</v>
      </c>
      <c r="C1737" s="0" t="n">
        <v>102.3692</v>
      </c>
      <c r="D1737" s="0" t="n">
        <v>14.02</v>
      </c>
    </row>
    <row r="1738" customFormat="false" ht="15" hidden="false" customHeight="false" outlineLevel="0" collapsed="false">
      <c r="A1738" s="0" t="n">
        <v>1.738</v>
      </c>
      <c r="B1738" s="0" t="n">
        <v>112.7638</v>
      </c>
      <c r="C1738" s="0" t="n">
        <v>102.381</v>
      </c>
      <c r="D1738" s="0" t="n">
        <v>13.99</v>
      </c>
    </row>
    <row r="1739" customFormat="false" ht="15" hidden="false" customHeight="false" outlineLevel="0" collapsed="false">
      <c r="A1739" s="0" t="n">
        <v>1.739</v>
      </c>
      <c r="B1739" s="0" t="n">
        <v>112.7486</v>
      </c>
      <c r="C1739" s="0" t="n">
        <v>102.3808</v>
      </c>
      <c r="D1739" s="0" t="n">
        <v>13.97</v>
      </c>
    </row>
    <row r="1740" customFormat="false" ht="15" hidden="false" customHeight="false" outlineLevel="0" collapsed="false">
      <c r="A1740" s="0" t="n">
        <v>1.74</v>
      </c>
      <c r="B1740" s="0" t="n">
        <v>112.7281</v>
      </c>
      <c r="C1740" s="0" t="n">
        <v>102.3596</v>
      </c>
      <c r="D1740" s="0" t="n">
        <v>13.97</v>
      </c>
    </row>
    <row r="1741" customFormat="false" ht="15" hidden="false" customHeight="false" outlineLevel="0" collapsed="false">
      <c r="A1741" s="0" t="n">
        <v>1.741</v>
      </c>
      <c r="B1741" s="0" t="n">
        <v>112.7031</v>
      </c>
      <c r="C1741" s="0" t="n">
        <v>102.3262</v>
      </c>
      <c r="D1741" s="0" t="n">
        <v>13.98</v>
      </c>
    </row>
    <row r="1742" customFormat="false" ht="15" hidden="false" customHeight="false" outlineLevel="0" collapsed="false">
      <c r="A1742" s="0" t="n">
        <v>1.742</v>
      </c>
      <c r="B1742" s="0" t="n">
        <v>112.6742</v>
      </c>
      <c r="C1742" s="0" t="n">
        <v>102.302</v>
      </c>
      <c r="D1742" s="0" t="n">
        <v>13.97</v>
      </c>
    </row>
    <row r="1743" customFormat="false" ht="15" hidden="false" customHeight="false" outlineLevel="0" collapsed="false">
      <c r="A1743" s="0" t="n">
        <v>1.743</v>
      </c>
      <c r="B1743" s="0" t="n">
        <v>112.6418</v>
      </c>
      <c r="C1743" s="0" t="n">
        <v>102.3033</v>
      </c>
      <c r="D1743" s="0" t="n">
        <v>13.93</v>
      </c>
    </row>
    <row r="1744" customFormat="false" ht="15" hidden="false" customHeight="false" outlineLevel="0" collapsed="false">
      <c r="A1744" s="0" t="n">
        <v>1.744</v>
      </c>
      <c r="B1744" s="0" t="n">
        <v>112.6065</v>
      </c>
      <c r="C1744" s="0" t="n">
        <v>102.3264</v>
      </c>
      <c r="D1744" s="0" t="n">
        <v>13.85</v>
      </c>
    </row>
    <row r="1745" customFormat="false" ht="15" hidden="false" customHeight="false" outlineLevel="0" collapsed="false">
      <c r="A1745" s="0" t="n">
        <v>1.745</v>
      </c>
      <c r="B1745" s="0" t="n">
        <v>112.5685</v>
      </c>
      <c r="C1745" s="0" t="n">
        <v>102.3522</v>
      </c>
      <c r="D1745" s="0" t="n">
        <v>13.76</v>
      </c>
    </row>
    <row r="1746" customFormat="false" ht="15" hidden="false" customHeight="false" outlineLevel="0" collapsed="false">
      <c r="A1746" s="0" t="n">
        <v>1.746</v>
      </c>
      <c r="B1746" s="0" t="n">
        <v>112.5291</v>
      </c>
      <c r="C1746" s="0" t="n">
        <v>102.3679</v>
      </c>
      <c r="D1746" s="0" t="n">
        <v>13.69</v>
      </c>
    </row>
    <row r="1747" customFormat="false" ht="15" hidden="false" customHeight="false" outlineLevel="0" collapsed="false">
      <c r="A1747" s="0" t="n">
        <v>1.747</v>
      </c>
      <c r="B1747" s="0" t="n">
        <v>112.4893</v>
      </c>
      <c r="C1747" s="0" t="n">
        <v>102.3805</v>
      </c>
      <c r="D1747" s="0" t="n">
        <v>13.62</v>
      </c>
    </row>
    <row r="1748" customFormat="false" ht="15" hidden="false" customHeight="false" outlineLevel="0" collapsed="false">
      <c r="A1748" s="0" t="n">
        <v>1.748</v>
      </c>
      <c r="B1748" s="0" t="n">
        <v>112.4499</v>
      </c>
      <c r="C1748" s="0" t="n">
        <v>102.4082</v>
      </c>
      <c r="D1748" s="0" t="n">
        <v>13.53</v>
      </c>
    </row>
    <row r="1749" customFormat="false" ht="15" hidden="false" customHeight="false" outlineLevel="0" collapsed="false">
      <c r="A1749" s="0" t="n">
        <v>1.749</v>
      </c>
      <c r="B1749" s="0" t="n">
        <v>112.4113</v>
      </c>
      <c r="C1749" s="0" t="n">
        <v>102.4595</v>
      </c>
      <c r="D1749" s="0" t="n">
        <v>13.41</v>
      </c>
    </row>
    <row r="1750" customFormat="false" ht="15" hidden="false" customHeight="false" outlineLevel="0" collapsed="false">
      <c r="A1750" s="0" t="n">
        <v>1.75</v>
      </c>
      <c r="B1750" s="0" t="n">
        <v>112.3738</v>
      </c>
      <c r="C1750" s="0" t="n">
        <v>102.5239</v>
      </c>
      <c r="D1750" s="0" t="n">
        <v>13.27</v>
      </c>
    </row>
    <row r="1751" customFormat="false" ht="15" hidden="false" customHeight="false" outlineLevel="0" collapsed="false">
      <c r="A1751" s="0" t="n">
        <v>1.751</v>
      </c>
      <c r="B1751" s="0" t="n">
        <v>112.338</v>
      </c>
      <c r="C1751" s="0" t="n">
        <v>102.5806</v>
      </c>
      <c r="D1751" s="0" t="n">
        <v>13.15</v>
      </c>
    </row>
    <row r="1752" customFormat="false" ht="15" hidden="false" customHeight="false" outlineLevel="0" collapsed="false">
      <c r="A1752" s="0" t="n">
        <v>1.752</v>
      </c>
      <c r="B1752" s="0" t="n">
        <v>112.3046</v>
      </c>
      <c r="C1752" s="0" t="n">
        <v>102.6157</v>
      </c>
      <c r="D1752" s="0" t="n">
        <v>13.05</v>
      </c>
    </row>
    <row r="1753" customFormat="false" ht="15" hidden="false" customHeight="false" outlineLevel="0" collapsed="false">
      <c r="A1753" s="0" t="n">
        <v>1.753</v>
      </c>
      <c r="B1753" s="0" t="n">
        <v>112.2742</v>
      </c>
      <c r="C1753" s="0" t="n">
        <v>102.6324</v>
      </c>
      <c r="D1753" s="0" t="n">
        <v>12.99</v>
      </c>
    </row>
    <row r="1754" customFormat="false" ht="15" hidden="false" customHeight="false" outlineLevel="0" collapsed="false">
      <c r="A1754" s="0" t="n">
        <v>1.754</v>
      </c>
      <c r="B1754" s="0" t="n">
        <v>112.2477</v>
      </c>
      <c r="C1754" s="0" t="n">
        <v>102.6461</v>
      </c>
      <c r="D1754" s="0" t="n">
        <v>12.94</v>
      </c>
    </row>
    <row r="1755" customFormat="false" ht="15" hidden="false" customHeight="false" outlineLevel="0" collapsed="false">
      <c r="A1755" s="0" t="n">
        <v>1.755</v>
      </c>
      <c r="B1755" s="0" t="n">
        <v>112.2253</v>
      </c>
      <c r="C1755" s="0" t="n">
        <v>102.6666</v>
      </c>
      <c r="D1755" s="0" t="n">
        <v>12.88</v>
      </c>
    </row>
    <row r="1756" customFormat="false" ht="15" hidden="false" customHeight="false" outlineLevel="0" collapsed="false">
      <c r="A1756" s="0" t="n">
        <v>1.756</v>
      </c>
      <c r="B1756" s="0" t="n">
        <v>112.2074</v>
      </c>
      <c r="C1756" s="0" t="n">
        <v>102.6856</v>
      </c>
      <c r="D1756" s="0" t="n">
        <v>12.83</v>
      </c>
    </row>
    <row r="1757" customFormat="false" ht="15" hidden="false" customHeight="false" outlineLevel="0" collapsed="false">
      <c r="A1757" s="0" t="n">
        <v>1.757</v>
      </c>
      <c r="B1757" s="0" t="n">
        <v>112.194</v>
      </c>
      <c r="C1757" s="0" t="n">
        <v>102.6837</v>
      </c>
      <c r="D1757" s="0" t="n">
        <v>12.81</v>
      </c>
    </row>
    <row r="1758" customFormat="false" ht="15" hidden="false" customHeight="false" outlineLevel="0" collapsed="false">
      <c r="A1758" s="0" t="n">
        <v>1.758</v>
      </c>
      <c r="B1758" s="0" t="n">
        <v>112.1859</v>
      </c>
      <c r="C1758" s="0" t="n">
        <v>102.6519</v>
      </c>
      <c r="D1758" s="0" t="n">
        <v>12.85</v>
      </c>
    </row>
    <row r="1759" customFormat="false" ht="15" hidden="false" customHeight="false" outlineLevel="0" collapsed="false">
      <c r="A1759" s="0" t="n">
        <v>1.759</v>
      </c>
      <c r="B1759" s="0" t="n">
        <v>112.1834</v>
      </c>
      <c r="C1759" s="0" t="n">
        <v>102.6032</v>
      </c>
      <c r="D1759" s="0" t="n">
        <v>12.91</v>
      </c>
    </row>
    <row r="1760" customFormat="false" ht="15" hidden="false" customHeight="false" outlineLevel="0" collapsed="false">
      <c r="A1760" s="0" t="n">
        <v>1.76</v>
      </c>
      <c r="B1760" s="0" t="n">
        <v>112.1863</v>
      </c>
      <c r="C1760" s="0" t="n">
        <v>102.5618</v>
      </c>
      <c r="D1760" s="0" t="n">
        <v>12.97</v>
      </c>
    </row>
    <row r="1761" customFormat="false" ht="15" hidden="false" customHeight="false" outlineLevel="0" collapsed="false">
      <c r="A1761" s="0" t="n">
        <v>1.761</v>
      </c>
      <c r="B1761" s="0" t="n">
        <v>112.194</v>
      </c>
      <c r="C1761" s="0" t="n">
        <v>102.5421</v>
      </c>
      <c r="D1761" s="0" t="n">
        <v>13</v>
      </c>
    </row>
    <row r="1762" customFormat="false" ht="15" hidden="false" customHeight="false" outlineLevel="0" collapsed="false">
      <c r="A1762" s="0" t="n">
        <v>1.762</v>
      </c>
      <c r="B1762" s="0" t="n">
        <v>112.2054</v>
      </c>
      <c r="C1762" s="0" t="n">
        <v>102.5388</v>
      </c>
      <c r="D1762" s="0" t="n">
        <v>13.02</v>
      </c>
    </row>
    <row r="1763" customFormat="false" ht="15" hidden="false" customHeight="false" outlineLevel="0" collapsed="false">
      <c r="A1763" s="0" t="n">
        <v>1.763</v>
      </c>
      <c r="B1763" s="0" t="n">
        <v>112.2194</v>
      </c>
      <c r="C1763" s="0" t="n">
        <v>102.5369</v>
      </c>
      <c r="D1763" s="0" t="n">
        <v>13.05</v>
      </c>
    </row>
    <row r="1764" customFormat="false" ht="15" hidden="false" customHeight="false" outlineLevel="0" collapsed="false">
      <c r="A1764" s="0" t="n">
        <v>1.764</v>
      </c>
      <c r="B1764" s="0" t="n">
        <v>112.2367</v>
      </c>
      <c r="C1764" s="0" t="n">
        <v>102.5301</v>
      </c>
      <c r="D1764" s="0" t="n">
        <v>13.08</v>
      </c>
    </row>
    <row r="1765" customFormat="false" ht="15" hidden="false" customHeight="false" outlineLevel="0" collapsed="false">
      <c r="A1765" s="0" t="n">
        <v>1.765</v>
      </c>
      <c r="B1765" s="0" t="n">
        <v>112.2553</v>
      </c>
      <c r="C1765" s="0" t="n">
        <v>102.5253</v>
      </c>
      <c r="D1765" s="0" t="n">
        <v>13.11</v>
      </c>
    </row>
    <row r="1766" customFormat="false" ht="15" hidden="false" customHeight="false" outlineLevel="0" collapsed="false">
      <c r="A1766" s="0" t="n">
        <v>1.766</v>
      </c>
      <c r="B1766" s="0" t="n">
        <v>112.274</v>
      </c>
      <c r="C1766" s="0" t="n">
        <v>102.5394</v>
      </c>
      <c r="D1766" s="0" t="n">
        <v>13.12</v>
      </c>
    </row>
    <row r="1767" customFormat="false" ht="15" hidden="false" customHeight="false" outlineLevel="0" collapsed="false">
      <c r="A1767" s="0" t="n">
        <v>1.767</v>
      </c>
      <c r="B1767" s="0" t="n">
        <v>112.2919</v>
      </c>
      <c r="C1767" s="0" t="n">
        <v>102.5806</v>
      </c>
      <c r="D1767" s="0" t="n">
        <v>13.08</v>
      </c>
    </row>
    <row r="1768" customFormat="false" ht="15" hidden="false" customHeight="false" outlineLevel="0" collapsed="false">
      <c r="A1768" s="0" t="n">
        <v>1.768</v>
      </c>
      <c r="B1768" s="0" t="n">
        <v>112.3081</v>
      </c>
      <c r="C1768" s="0" t="n">
        <v>102.6369</v>
      </c>
      <c r="D1768" s="0" t="n">
        <v>13.03</v>
      </c>
    </row>
    <row r="1769" customFormat="false" ht="15" hidden="false" customHeight="false" outlineLevel="0" collapsed="false">
      <c r="A1769" s="0" t="n">
        <v>1.769</v>
      </c>
      <c r="B1769" s="0" t="n">
        <v>112.3217</v>
      </c>
      <c r="C1769" s="0" t="n">
        <v>102.6855</v>
      </c>
      <c r="D1769" s="0" t="n">
        <v>12.98</v>
      </c>
    </row>
    <row r="1770" customFormat="false" ht="15" hidden="false" customHeight="false" outlineLevel="0" collapsed="false">
      <c r="A1770" s="0" t="n">
        <v>1.77</v>
      </c>
      <c r="B1770" s="0" t="n">
        <v>112.3329</v>
      </c>
      <c r="C1770" s="0" t="n">
        <v>102.716</v>
      </c>
      <c r="D1770" s="0" t="n">
        <v>12.96</v>
      </c>
    </row>
    <row r="1771" customFormat="false" ht="15" hidden="false" customHeight="false" outlineLevel="0" collapsed="false">
      <c r="A1771" s="0" t="n">
        <v>1.771</v>
      </c>
      <c r="B1771" s="0" t="n">
        <v>112.3421</v>
      </c>
      <c r="C1771" s="0" t="n">
        <v>102.7415</v>
      </c>
      <c r="D1771" s="0" t="n">
        <v>12.94</v>
      </c>
    </row>
    <row r="1772" customFormat="false" ht="15" hidden="false" customHeight="false" outlineLevel="0" collapsed="false">
      <c r="A1772" s="0" t="n">
        <v>1.772</v>
      </c>
      <c r="B1772" s="0" t="n">
        <v>112.3497</v>
      </c>
      <c r="C1772" s="0" t="n">
        <v>102.7851</v>
      </c>
      <c r="D1772" s="0" t="n">
        <v>12.89</v>
      </c>
    </row>
    <row r="1773" customFormat="false" ht="15" hidden="false" customHeight="false" outlineLevel="0" collapsed="false">
      <c r="A1773" s="0" t="n">
        <v>1.773</v>
      </c>
      <c r="B1773" s="0" t="n">
        <v>112.3558</v>
      </c>
      <c r="C1773" s="0" t="n">
        <v>102.8568</v>
      </c>
      <c r="D1773" s="0" t="n">
        <v>12.8</v>
      </c>
    </row>
    <row r="1774" customFormat="false" ht="15" hidden="false" customHeight="false" outlineLevel="0" collapsed="false">
      <c r="A1774" s="0" t="n">
        <v>1.774</v>
      </c>
      <c r="B1774" s="0" t="n">
        <v>112.3609</v>
      </c>
      <c r="C1774" s="0" t="n">
        <v>102.946</v>
      </c>
      <c r="D1774" s="0" t="n">
        <v>12.68</v>
      </c>
    </row>
    <row r="1775" customFormat="false" ht="15" hidden="false" customHeight="false" outlineLevel="0" collapsed="false">
      <c r="A1775" s="0" t="n">
        <v>1.775</v>
      </c>
      <c r="B1775" s="0" t="n">
        <v>112.3658</v>
      </c>
      <c r="C1775" s="0" t="n">
        <v>103.0336</v>
      </c>
      <c r="D1775" s="0" t="n">
        <v>12.57</v>
      </c>
    </row>
    <row r="1776" customFormat="false" ht="15" hidden="false" customHeight="false" outlineLevel="0" collapsed="false">
      <c r="A1776" s="0" t="n">
        <v>1.776</v>
      </c>
      <c r="B1776" s="0" t="n">
        <v>112.3715</v>
      </c>
      <c r="C1776" s="0" t="n">
        <v>103.11</v>
      </c>
      <c r="D1776" s="0" t="n">
        <v>12.48</v>
      </c>
    </row>
    <row r="1777" customFormat="false" ht="15" hidden="false" customHeight="false" outlineLevel="0" collapsed="false">
      <c r="A1777" s="0" t="n">
        <v>1.777</v>
      </c>
      <c r="B1777" s="0" t="n">
        <v>112.3791</v>
      </c>
      <c r="C1777" s="0" t="n">
        <v>103.1831</v>
      </c>
      <c r="D1777" s="0" t="n">
        <v>12.39</v>
      </c>
    </row>
    <row r="1778" customFormat="false" ht="15" hidden="false" customHeight="false" outlineLevel="0" collapsed="false">
      <c r="A1778" s="0" t="n">
        <v>1.778</v>
      </c>
      <c r="B1778" s="0" t="n">
        <v>112.3891</v>
      </c>
      <c r="C1778" s="0" t="n">
        <v>103.27</v>
      </c>
      <c r="D1778" s="0" t="n">
        <v>12.29</v>
      </c>
    </row>
    <row r="1779" customFormat="false" ht="15" hidden="false" customHeight="false" outlineLevel="0" collapsed="false">
      <c r="A1779" s="0" t="n">
        <v>1.779</v>
      </c>
      <c r="B1779" s="0" t="n">
        <v>112.4013</v>
      </c>
      <c r="C1779" s="0" t="n">
        <v>103.3773</v>
      </c>
      <c r="D1779" s="0" t="n">
        <v>12.16</v>
      </c>
    </row>
    <row r="1780" customFormat="false" ht="15" hidden="false" customHeight="false" outlineLevel="0" collapsed="false">
      <c r="A1780" s="0" t="n">
        <v>1.78</v>
      </c>
      <c r="B1780" s="0" t="n">
        <v>112.4146</v>
      </c>
      <c r="C1780" s="0" t="n">
        <v>103.4897</v>
      </c>
      <c r="D1780" s="0" t="n">
        <v>12.02</v>
      </c>
    </row>
    <row r="1781" customFormat="false" ht="15" hidden="false" customHeight="false" outlineLevel="0" collapsed="false">
      <c r="A1781" s="0" t="n">
        <v>1.781</v>
      </c>
      <c r="B1781" s="0" t="n">
        <v>112.4289</v>
      </c>
      <c r="C1781" s="0" t="n">
        <v>103.5835</v>
      </c>
      <c r="D1781" s="0" t="n">
        <v>11.92</v>
      </c>
    </row>
    <row r="1782" customFormat="false" ht="15" hidden="false" customHeight="false" outlineLevel="0" collapsed="false">
      <c r="A1782" s="0" t="n">
        <v>1.782</v>
      </c>
      <c r="B1782" s="0" t="n">
        <v>112.4439</v>
      </c>
      <c r="C1782" s="0" t="n">
        <v>103.6498</v>
      </c>
      <c r="D1782" s="0" t="n">
        <v>11.85</v>
      </c>
    </row>
    <row r="1783" customFormat="false" ht="15" hidden="false" customHeight="false" outlineLevel="0" collapsed="false">
      <c r="A1783" s="0" t="n">
        <v>1.783</v>
      </c>
      <c r="B1783" s="0" t="n">
        <v>112.4576</v>
      </c>
      <c r="C1783" s="0" t="n">
        <v>103.7028</v>
      </c>
      <c r="D1783" s="0" t="n">
        <v>11.8</v>
      </c>
    </row>
    <row r="1784" customFormat="false" ht="15" hidden="false" customHeight="false" outlineLevel="0" collapsed="false">
      <c r="A1784" s="0" t="n">
        <v>1.784</v>
      </c>
      <c r="B1784" s="0" t="n">
        <v>112.4694</v>
      </c>
      <c r="C1784" s="0" t="n">
        <v>103.766</v>
      </c>
      <c r="D1784" s="0" t="n">
        <v>11.73</v>
      </c>
    </row>
    <row r="1785" customFormat="false" ht="15" hidden="false" customHeight="false" outlineLevel="0" collapsed="false">
      <c r="A1785" s="0" t="n">
        <v>1.785</v>
      </c>
      <c r="B1785" s="0" t="n">
        <v>112.4772</v>
      </c>
      <c r="C1785" s="0" t="n">
        <v>103.845</v>
      </c>
      <c r="D1785" s="0" t="n">
        <v>11.63</v>
      </c>
    </row>
    <row r="1786" customFormat="false" ht="15" hidden="false" customHeight="false" outlineLevel="0" collapsed="false">
      <c r="A1786" s="0" t="n">
        <v>1.786</v>
      </c>
      <c r="B1786" s="0" t="n">
        <v>112.48</v>
      </c>
      <c r="C1786" s="0" t="n">
        <v>103.9246</v>
      </c>
      <c r="D1786" s="0" t="n">
        <v>11.53</v>
      </c>
    </row>
    <row r="1787" customFormat="false" ht="15" hidden="false" customHeight="false" outlineLevel="0" collapsed="false">
      <c r="A1787" s="0" t="n">
        <v>1.787</v>
      </c>
      <c r="B1787" s="0" t="n">
        <v>112.4771</v>
      </c>
      <c r="C1787" s="0" t="n">
        <v>103.9827</v>
      </c>
      <c r="D1787" s="0" t="n">
        <v>11.44</v>
      </c>
    </row>
    <row r="1788" customFormat="false" ht="15" hidden="false" customHeight="false" outlineLevel="0" collapsed="false">
      <c r="A1788" s="0" t="n">
        <v>1.788</v>
      </c>
      <c r="B1788" s="0" t="n">
        <v>112.4685</v>
      </c>
      <c r="C1788" s="0" t="n">
        <v>104.0097</v>
      </c>
      <c r="D1788" s="0" t="n">
        <v>11.4</v>
      </c>
    </row>
    <row r="1789" customFormat="false" ht="15" hidden="false" customHeight="false" outlineLevel="0" collapsed="false">
      <c r="A1789" s="0" t="n">
        <v>1.789</v>
      </c>
      <c r="B1789" s="0" t="n">
        <v>112.4546</v>
      </c>
      <c r="C1789" s="0" t="n">
        <v>104.0172</v>
      </c>
      <c r="D1789" s="0" t="n">
        <v>11.37</v>
      </c>
    </row>
    <row r="1790" customFormat="false" ht="15" hidden="false" customHeight="false" outlineLevel="0" collapsed="false">
      <c r="A1790" s="0" t="n">
        <v>1.79</v>
      </c>
      <c r="B1790" s="0" t="n">
        <v>112.4362</v>
      </c>
      <c r="C1790" s="0" t="n">
        <v>104.0264</v>
      </c>
      <c r="D1790" s="0" t="n">
        <v>11.33</v>
      </c>
    </row>
    <row r="1791" customFormat="false" ht="15" hidden="false" customHeight="false" outlineLevel="0" collapsed="false">
      <c r="A1791" s="0" t="n">
        <v>1.791</v>
      </c>
      <c r="B1791" s="0" t="n">
        <v>112.4137</v>
      </c>
      <c r="C1791" s="0" t="n">
        <v>104.0459</v>
      </c>
      <c r="D1791" s="0" t="n">
        <v>11.27</v>
      </c>
    </row>
    <row r="1792" customFormat="false" ht="15" hidden="false" customHeight="false" outlineLevel="0" collapsed="false">
      <c r="A1792" s="0" t="n">
        <v>1.792</v>
      </c>
      <c r="B1792" s="0" t="n">
        <v>112.3879</v>
      </c>
      <c r="C1792" s="0" t="n">
        <v>104.0616</v>
      </c>
      <c r="D1792" s="0" t="n">
        <v>11.22</v>
      </c>
    </row>
    <row r="1793" customFormat="false" ht="15" hidden="false" customHeight="false" outlineLevel="0" collapsed="false">
      <c r="A1793" s="0" t="n">
        <v>1.793</v>
      </c>
      <c r="B1793" s="0" t="n">
        <v>112.36</v>
      </c>
      <c r="C1793" s="0" t="n">
        <v>104.0528</v>
      </c>
      <c r="D1793" s="0" t="n">
        <v>11.19</v>
      </c>
    </row>
    <row r="1794" customFormat="false" ht="15" hidden="false" customHeight="false" outlineLevel="0" collapsed="false">
      <c r="A1794" s="0" t="n">
        <v>1.794</v>
      </c>
      <c r="B1794" s="0" t="n">
        <v>112.3325</v>
      </c>
      <c r="C1794" s="0" t="n">
        <v>104.019</v>
      </c>
      <c r="D1794" s="0" t="n">
        <v>11.2</v>
      </c>
    </row>
    <row r="1795" customFormat="false" ht="15" hidden="false" customHeight="false" outlineLevel="0" collapsed="false">
      <c r="A1795" s="0" t="n">
        <v>1.795</v>
      </c>
      <c r="B1795" s="0" t="n">
        <v>112.3064</v>
      </c>
      <c r="C1795" s="0" t="n">
        <v>103.9842</v>
      </c>
      <c r="D1795" s="0" t="n">
        <v>11.21</v>
      </c>
    </row>
    <row r="1796" customFormat="false" ht="15" hidden="false" customHeight="false" outlineLevel="0" collapsed="false">
      <c r="A1796" s="0" t="n">
        <v>1.796</v>
      </c>
      <c r="B1796" s="0" t="n">
        <v>112.2834</v>
      </c>
      <c r="C1796" s="0" t="n">
        <v>103.9772</v>
      </c>
      <c r="D1796" s="0" t="n">
        <v>11.19</v>
      </c>
    </row>
    <row r="1797" customFormat="false" ht="15" hidden="false" customHeight="false" outlineLevel="0" collapsed="false">
      <c r="A1797" s="0" t="n">
        <v>1.797</v>
      </c>
      <c r="B1797" s="0" t="n">
        <v>112.2652</v>
      </c>
      <c r="C1797" s="0" t="n">
        <v>104.0068</v>
      </c>
      <c r="D1797" s="0" t="n">
        <v>11.13</v>
      </c>
    </row>
    <row r="1798" customFormat="false" ht="15" hidden="false" customHeight="false" outlineLevel="0" collapsed="false">
      <c r="A1798" s="0" t="n">
        <v>1.798</v>
      </c>
      <c r="B1798" s="0" t="n">
        <v>112.2512</v>
      </c>
      <c r="C1798" s="0" t="n">
        <v>104.0564</v>
      </c>
      <c r="D1798" s="0" t="n">
        <v>11.04</v>
      </c>
    </row>
    <row r="1799" customFormat="false" ht="15" hidden="false" customHeight="false" outlineLevel="0" collapsed="false">
      <c r="A1799" s="0" t="n">
        <v>1.799</v>
      </c>
      <c r="B1799" s="0" t="n">
        <v>112.2431</v>
      </c>
      <c r="C1799" s="0" t="n">
        <v>104.1057</v>
      </c>
      <c r="D1799" s="0" t="n">
        <v>10.96</v>
      </c>
    </row>
    <row r="1800" customFormat="false" ht="15" hidden="false" customHeight="false" outlineLevel="0" collapsed="false">
      <c r="A1800" s="0" t="n">
        <v>1.8</v>
      </c>
      <c r="B1800" s="0" t="n">
        <v>112.2415</v>
      </c>
      <c r="C1800" s="0" t="n">
        <v>104.1489</v>
      </c>
      <c r="D1800" s="0" t="n">
        <v>10.9</v>
      </c>
    </row>
    <row r="1801" customFormat="false" ht="15" hidden="false" customHeight="false" outlineLevel="0" collapsed="false">
      <c r="A1801" s="0" t="n">
        <v>1.801</v>
      </c>
      <c r="B1801" s="0" t="n">
        <v>112.2469</v>
      </c>
      <c r="C1801" s="0" t="n">
        <v>104.2004</v>
      </c>
      <c r="D1801" s="0" t="n">
        <v>10.84</v>
      </c>
    </row>
    <row r="1802" customFormat="false" ht="15" hidden="false" customHeight="false" outlineLevel="0" collapsed="false">
      <c r="A1802" s="0" t="n">
        <v>1.802</v>
      </c>
      <c r="B1802" s="0" t="n">
        <v>112.2587</v>
      </c>
      <c r="C1802" s="0" t="n">
        <v>104.2794</v>
      </c>
      <c r="D1802" s="0" t="n">
        <v>10.75</v>
      </c>
    </row>
    <row r="1803" customFormat="false" ht="15" hidden="false" customHeight="false" outlineLevel="0" collapsed="false">
      <c r="A1803" s="0" t="n">
        <v>1.803</v>
      </c>
      <c r="B1803" s="0" t="n">
        <v>112.2743</v>
      </c>
      <c r="C1803" s="0" t="n">
        <v>104.3853</v>
      </c>
      <c r="D1803" s="0" t="n">
        <v>10.63</v>
      </c>
    </row>
    <row r="1804" customFormat="false" ht="15" hidden="false" customHeight="false" outlineLevel="0" collapsed="false">
      <c r="A1804" s="0" t="n">
        <v>1.804</v>
      </c>
      <c r="B1804" s="0" t="n">
        <v>112.2906</v>
      </c>
      <c r="C1804" s="0" t="n">
        <v>104.4918</v>
      </c>
      <c r="D1804" s="0" t="n">
        <v>10.51</v>
      </c>
    </row>
    <row r="1805" customFormat="false" ht="15" hidden="false" customHeight="false" outlineLevel="0" collapsed="false">
      <c r="A1805" s="0" t="n">
        <v>1.805</v>
      </c>
      <c r="B1805" s="0" t="n">
        <v>112.3198</v>
      </c>
      <c r="C1805" s="0" t="n">
        <v>104.5828</v>
      </c>
      <c r="D1805" s="0" t="n">
        <v>10.42</v>
      </c>
    </row>
    <row r="1806" customFormat="false" ht="15" hidden="false" customHeight="false" outlineLevel="0" collapsed="false">
      <c r="A1806" s="0" t="n">
        <v>1.806</v>
      </c>
      <c r="B1806" s="0" t="n">
        <v>112.3433</v>
      </c>
      <c r="C1806" s="0" t="n">
        <v>104.6332</v>
      </c>
      <c r="D1806" s="0" t="n">
        <v>10.39</v>
      </c>
    </row>
    <row r="1807" customFormat="false" ht="15" hidden="false" customHeight="false" outlineLevel="0" collapsed="false">
      <c r="A1807" s="0" t="n">
        <v>1.807</v>
      </c>
      <c r="B1807" s="0" t="n">
        <v>112.3664</v>
      </c>
      <c r="C1807" s="0" t="n">
        <v>104.6661</v>
      </c>
      <c r="D1807" s="0" t="n">
        <v>10.37</v>
      </c>
    </row>
    <row r="1808" customFormat="false" ht="15" hidden="false" customHeight="false" outlineLevel="0" collapsed="false">
      <c r="A1808" s="0" t="n">
        <v>1.808</v>
      </c>
      <c r="B1808" s="0" t="n">
        <v>112.387</v>
      </c>
      <c r="C1808" s="0" t="n">
        <v>104.699</v>
      </c>
      <c r="D1808" s="0" t="n">
        <v>10.36</v>
      </c>
    </row>
    <row r="1809" customFormat="false" ht="15" hidden="false" customHeight="false" outlineLevel="0" collapsed="false">
      <c r="A1809" s="0" t="n">
        <v>1.809</v>
      </c>
      <c r="B1809" s="0" t="n">
        <v>112.4036</v>
      </c>
      <c r="C1809" s="0" t="n">
        <v>104.7298</v>
      </c>
      <c r="D1809" s="0" t="n">
        <v>10.34</v>
      </c>
    </row>
    <row r="1810" customFormat="false" ht="15" hidden="false" customHeight="false" outlineLevel="0" collapsed="false">
      <c r="A1810" s="0" t="n">
        <v>1.81</v>
      </c>
      <c r="B1810" s="0" t="n">
        <v>112.4149</v>
      </c>
      <c r="C1810" s="0" t="n">
        <v>104.7375</v>
      </c>
      <c r="D1810" s="0" t="n">
        <v>10.34</v>
      </c>
    </row>
    <row r="1811" customFormat="false" ht="15" hidden="false" customHeight="false" outlineLevel="0" collapsed="false">
      <c r="A1811" s="0" t="n">
        <v>1.811</v>
      </c>
      <c r="B1811" s="0" t="n">
        <v>112.4204</v>
      </c>
      <c r="C1811" s="0" t="n">
        <v>104.7023</v>
      </c>
      <c r="D1811" s="0" t="n">
        <v>10.4</v>
      </c>
    </row>
    <row r="1812" customFormat="false" ht="15" hidden="false" customHeight="false" outlineLevel="0" collapsed="false">
      <c r="A1812" s="0" t="n">
        <v>1.812</v>
      </c>
      <c r="B1812" s="0" t="n">
        <v>112.4202</v>
      </c>
      <c r="C1812" s="0" t="n">
        <v>104.626</v>
      </c>
      <c r="D1812" s="0" t="n">
        <v>10.5</v>
      </c>
    </row>
    <row r="1813" customFormat="false" ht="15" hidden="false" customHeight="false" outlineLevel="0" collapsed="false">
      <c r="A1813" s="0" t="n">
        <v>1.813</v>
      </c>
      <c r="B1813" s="0" t="n">
        <v>112.4148</v>
      </c>
      <c r="C1813" s="0" t="n">
        <v>104.5336</v>
      </c>
      <c r="D1813" s="0" t="n">
        <v>10.62</v>
      </c>
    </row>
    <row r="1814" customFormat="false" ht="15" hidden="false" customHeight="false" outlineLevel="0" collapsed="false">
      <c r="A1814" s="0" t="n">
        <v>1.814</v>
      </c>
      <c r="B1814" s="0" t="n">
        <v>112.405</v>
      </c>
      <c r="C1814" s="0" t="n">
        <v>104.4539</v>
      </c>
      <c r="D1814" s="0" t="n">
        <v>10.71</v>
      </c>
    </row>
    <row r="1815" customFormat="false" ht="15" hidden="false" customHeight="false" outlineLevel="0" collapsed="false">
      <c r="A1815" s="0" t="n">
        <v>1.815</v>
      </c>
      <c r="B1815" s="0" t="n">
        <v>112.3914</v>
      </c>
      <c r="C1815" s="0" t="n">
        <v>104.3954</v>
      </c>
      <c r="D1815" s="0" t="n">
        <v>10.77</v>
      </c>
    </row>
    <row r="1816" customFormat="false" ht="15" hidden="false" customHeight="false" outlineLevel="0" collapsed="false">
      <c r="A1816" s="0" t="n">
        <v>1.816</v>
      </c>
      <c r="B1816" s="0" t="n">
        <v>112.3751</v>
      </c>
      <c r="C1816" s="0" t="n">
        <v>104.3429</v>
      </c>
      <c r="D1816" s="0" t="n">
        <v>10.82</v>
      </c>
    </row>
    <row r="1817" customFormat="false" ht="15" hidden="false" customHeight="false" outlineLevel="0" collapsed="false">
      <c r="A1817" s="0" t="n">
        <v>1.817</v>
      </c>
      <c r="B1817" s="0" t="n">
        <v>112.3584</v>
      </c>
      <c r="C1817" s="0" t="n">
        <v>104.2809</v>
      </c>
      <c r="D1817" s="0" t="n">
        <v>10.88</v>
      </c>
    </row>
    <row r="1818" customFormat="false" ht="15" hidden="false" customHeight="false" outlineLevel="0" collapsed="false">
      <c r="A1818" s="0" t="n">
        <v>1.818</v>
      </c>
      <c r="B1818" s="0" t="n">
        <v>112.3437</v>
      </c>
      <c r="C1818" s="0" t="n">
        <v>104.2164</v>
      </c>
      <c r="D1818" s="0" t="n">
        <v>10.95</v>
      </c>
    </row>
    <row r="1819" customFormat="false" ht="15" hidden="false" customHeight="false" outlineLevel="0" collapsed="false">
      <c r="A1819" s="0" t="n">
        <v>1.819</v>
      </c>
      <c r="B1819" s="0" t="n">
        <v>112.3333</v>
      </c>
      <c r="C1819" s="0" t="n">
        <v>104.176</v>
      </c>
      <c r="D1819" s="0" t="n">
        <v>10.99</v>
      </c>
    </row>
    <row r="1820" customFormat="false" ht="15" hidden="false" customHeight="false" outlineLevel="0" collapsed="false">
      <c r="A1820" s="0" t="n">
        <v>1.82</v>
      </c>
      <c r="B1820" s="0" t="n">
        <v>112.3289</v>
      </c>
      <c r="C1820" s="0" t="n">
        <v>104.1799</v>
      </c>
      <c r="D1820" s="0" t="n">
        <v>10.98</v>
      </c>
    </row>
    <row r="1821" customFormat="false" ht="15" hidden="false" customHeight="false" outlineLevel="0" collapsed="false">
      <c r="A1821" s="0" t="n">
        <v>1.821</v>
      </c>
      <c r="B1821" s="0" t="n">
        <v>112.3316</v>
      </c>
      <c r="C1821" s="0" t="n">
        <v>104.2228</v>
      </c>
      <c r="D1821" s="0" t="n">
        <v>10.93</v>
      </c>
    </row>
    <row r="1822" customFormat="false" ht="15" hidden="false" customHeight="false" outlineLevel="0" collapsed="false">
      <c r="A1822" s="0" t="n">
        <v>1.822</v>
      </c>
      <c r="B1822" s="0" t="n">
        <v>112.3427</v>
      </c>
      <c r="C1822" s="0" t="n">
        <v>104.2793</v>
      </c>
      <c r="D1822" s="0" t="n">
        <v>10.86</v>
      </c>
    </row>
    <row r="1823" customFormat="false" ht="15" hidden="false" customHeight="false" outlineLevel="0" collapsed="false">
      <c r="A1823" s="0" t="n">
        <v>1.823</v>
      </c>
      <c r="B1823" s="0" t="n">
        <v>112.3629</v>
      </c>
      <c r="C1823" s="0" t="n">
        <v>104.326</v>
      </c>
      <c r="D1823" s="0" t="n">
        <v>10.83</v>
      </c>
    </row>
    <row r="1824" customFormat="false" ht="15" hidden="false" customHeight="false" outlineLevel="0" collapsed="false">
      <c r="A1824" s="0" t="n">
        <v>1.824</v>
      </c>
      <c r="B1824" s="0" t="n">
        <v>112.3933</v>
      </c>
      <c r="C1824" s="0" t="n">
        <v>104.3606</v>
      </c>
      <c r="D1824" s="0" t="n">
        <v>10.82</v>
      </c>
    </row>
    <row r="1825" customFormat="false" ht="15" hidden="false" customHeight="false" outlineLevel="0" collapsed="false">
      <c r="A1825" s="0" t="n">
        <v>1.825</v>
      </c>
      <c r="B1825" s="0" t="n">
        <v>112.4336</v>
      </c>
      <c r="C1825" s="0" t="n">
        <v>104.4006</v>
      </c>
      <c r="D1825" s="0" t="n">
        <v>10.82</v>
      </c>
    </row>
    <row r="1826" customFormat="false" ht="15" hidden="false" customHeight="false" outlineLevel="0" collapsed="false">
      <c r="A1826" s="0" t="n">
        <v>1.826</v>
      </c>
      <c r="B1826" s="0" t="n">
        <v>112.4835</v>
      </c>
      <c r="C1826" s="0" t="n">
        <v>104.4629</v>
      </c>
      <c r="D1826" s="0" t="n">
        <v>10.81</v>
      </c>
    </row>
    <row r="1827" customFormat="false" ht="15" hidden="false" customHeight="false" outlineLevel="0" collapsed="false">
      <c r="A1827" s="0" t="n">
        <v>1.827</v>
      </c>
      <c r="B1827" s="0" t="n">
        <v>112.5416</v>
      </c>
      <c r="C1827" s="0" t="n">
        <v>104.5437</v>
      </c>
      <c r="D1827" s="0" t="n">
        <v>10.78</v>
      </c>
    </row>
    <row r="1828" customFormat="false" ht="15" hidden="false" customHeight="false" outlineLevel="0" collapsed="false">
      <c r="A1828" s="0" t="n">
        <v>1.828</v>
      </c>
      <c r="B1828" s="0" t="n">
        <v>112.606</v>
      </c>
      <c r="C1828" s="0" t="n">
        <v>104.6198</v>
      </c>
      <c r="D1828" s="0" t="n">
        <v>10.76</v>
      </c>
    </row>
    <row r="1829" customFormat="false" ht="15" hidden="false" customHeight="false" outlineLevel="0" collapsed="false">
      <c r="A1829" s="0" t="n">
        <v>1.829</v>
      </c>
      <c r="B1829" s="0" t="n">
        <v>112.6753</v>
      </c>
      <c r="C1829" s="0" t="n">
        <v>104.6724</v>
      </c>
      <c r="D1829" s="0" t="n">
        <v>10.78</v>
      </c>
    </row>
    <row r="1830" customFormat="false" ht="15" hidden="false" customHeight="false" outlineLevel="0" collapsed="false">
      <c r="A1830" s="0" t="n">
        <v>1.83</v>
      </c>
      <c r="B1830" s="0" t="n">
        <v>112.7482</v>
      </c>
      <c r="C1830" s="0" t="n">
        <v>104.7081</v>
      </c>
      <c r="D1830" s="0" t="n">
        <v>10.83</v>
      </c>
    </row>
    <row r="1831" customFormat="false" ht="15" hidden="false" customHeight="false" outlineLevel="0" collapsed="false">
      <c r="A1831" s="0" t="n">
        <v>1.831</v>
      </c>
      <c r="B1831" s="0" t="n">
        <v>112.8226</v>
      </c>
      <c r="C1831" s="0" t="n">
        <v>104.7518</v>
      </c>
      <c r="D1831" s="0" t="n">
        <v>10.87</v>
      </c>
    </row>
    <row r="1832" customFormat="false" ht="15" hidden="false" customHeight="false" outlineLevel="0" collapsed="false">
      <c r="A1832" s="0" t="n">
        <v>1.832</v>
      </c>
      <c r="B1832" s="0" t="n">
        <v>112.8961</v>
      </c>
      <c r="C1832" s="0" t="n">
        <v>104.8217</v>
      </c>
      <c r="D1832" s="0" t="n">
        <v>10.88</v>
      </c>
    </row>
    <row r="1833" customFormat="false" ht="15" hidden="false" customHeight="false" outlineLevel="0" collapsed="false">
      <c r="A1833" s="0" t="n">
        <v>1.833</v>
      </c>
      <c r="B1833" s="0" t="n">
        <v>112.9659</v>
      </c>
      <c r="C1833" s="0" t="n">
        <v>104.9112</v>
      </c>
      <c r="D1833" s="0" t="n">
        <v>10.85</v>
      </c>
    </row>
    <row r="1834" customFormat="false" ht="15" hidden="false" customHeight="false" outlineLevel="0" collapsed="false">
      <c r="A1834" s="0" t="n">
        <v>1.834</v>
      </c>
      <c r="B1834" s="0" t="n">
        <v>113.0297</v>
      </c>
      <c r="C1834" s="0" t="n">
        <v>104.9959</v>
      </c>
      <c r="D1834" s="0" t="n">
        <v>10.82</v>
      </c>
    </row>
    <row r="1835" customFormat="false" ht="15" hidden="false" customHeight="false" outlineLevel="0" collapsed="false">
      <c r="A1835" s="0" t="n">
        <v>1.835</v>
      </c>
      <c r="B1835" s="0" t="n">
        <v>113.0859</v>
      </c>
      <c r="C1835" s="0" t="n">
        <v>105.0541</v>
      </c>
      <c r="D1835" s="0" t="n">
        <v>10.82</v>
      </c>
    </row>
    <row r="1836" customFormat="false" ht="15" hidden="false" customHeight="false" outlineLevel="0" collapsed="false">
      <c r="A1836" s="0" t="n">
        <v>1.836</v>
      </c>
      <c r="B1836" s="0" t="n">
        <v>113.1329</v>
      </c>
      <c r="C1836" s="0" t="n">
        <v>105.0829</v>
      </c>
      <c r="D1836" s="0" t="n">
        <v>10.85</v>
      </c>
    </row>
    <row r="1837" customFormat="false" ht="15" hidden="false" customHeight="false" outlineLevel="0" collapsed="false">
      <c r="A1837" s="0" t="n">
        <v>1.837</v>
      </c>
      <c r="B1837" s="0" t="n">
        <v>113.1697</v>
      </c>
      <c r="C1837" s="0" t="n">
        <v>105.096</v>
      </c>
      <c r="D1837" s="0" t="n">
        <v>10.88</v>
      </c>
    </row>
    <row r="1838" customFormat="false" ht="15" hidden="false" customHeight="false" outlineLevel="0" collapsed="false">
      <c r="A1838" s="0" t="n">
        <v>1.838</v>
      </c>
      <c r="B1838" s="0" t="n">
        <v>113.1952</v>
      </c>
      <c r="C1838" s="0" t="n">
        <v>105.1057</v>
      </c>
      <c r="D1838" s="0" t="n">
        <v>10.9</v>
      </c>
    </row>
    <row r="1839" customFormat="false" ht="15" hidden="false" customHeight="false" outlineLevel="0" collapsed="false">
      <c r="A1839" s="0" t="n">
        <v>1.839</v>
      </c>
      <c r="B1839" s="0" t="n">
        <v>113.2084</v>
      </c>
      <c r="C1839" s="0" t="n">
        <v>105.1055</v>
      </c>
      <c r="D1839" s="0" t="n">
        <v>10.92</v>
      </c>
    </row>
    <row r="1840" customFormat="false" ht="15" hidden="false" customHeight="false" outlineLevel="0" collapsed="false">
      <c r="A1840" s="0" t="n">
        <v>1.84</v>
      </c>
      <c r="B1840" s="0" t="n">
        <v>113.2093</v>
      </c>
      <c r="C1840" s="0" t="n">
        <v>105.0736</v>
      </c>
      <c r="D1840" s="0" t="n">
        <v>10.96</v>
      </c>
    </row>
    <row r="1841" customFormat="false" ht="15" hidden="false" customHeight="false" outlineLevel="0" collapsed="false">
      <c r="A1841" s="0" t="n">
        <v>1.841</v>
      </c>
      <c r="B1841" s="0" t="n">
        <v>113.1984</v>
      </c>
      <c r="C1841" s="0" t="n">
        <v>104.9946</v>
      </c>
      <c r="D1841" s="0" t="n">
        <v>11.05</v>
      </c>
    </row>
    <row r="1842" customFormat="false" ht="15" hidden="false" customHeight="false" outlineLevel="0" collapsed="false">
      <c r="A1842" s="0" t="n">
        <v>1.842</v>
      </c>
      <c r="B1842" s="0" t="n">
        <v>113.1768</v>
      </c>
      <c r="C1842" s="0" t="n">
        <v>104.8789</v>
      </c>
      <c r="D1842" s="0" t="n">
        <v>11.18</v>
      </c>
    </row>
    <row r="1843" customFormat="false" ht="15" hidden="false" customHeight="false" outlineLevel="0" collapsed="false">
      <c r="A1843" s="0" t="n">
        <v>1.843</v>
      </c>
      <c r="B1843" s="0" t="n">
        <v>113.1463</v>
      </c>
      <c r="C1843" s="0" t="n">
        <v>104.756</v>
      </c>
      <c r="D1843" s="0" t="n">
        <v>11.3</v>
      </c>
    </row>
    <row r="1844" customFormat="false" ht="15" hidden="false" customHeight="false" outlineLevel="0" collapsed="false">
      <c r="A1844" s="0" t="n">
        <v>1.844</v>
      </c>
      <c r="B1844" s="0" t="n">
        <v>113.1077</v>
      </c>
      <c r="C1844" s="0" t="n">
        <v>104.6486</v>
      </c>
      <c r="D1844" s="0" t="n">
        <v>11.4</v>
      </c>
    </row>
    <row r="1845" customFormat="false" ht="15" hidden="false" customHeight="false" outlineLevel="0" collapsed="false">
      <c r="A1845" s="0" t="n">
        <v>1.845</v>
      </c>
      <c r="B1845" s="0" t="n">
        <v>113.0618</v>
      </c>
      <c r="C1845" s="0" t="n">
        <v>104.5566</v>
      </c>
      <c r="D1845" s="0" t="n">
        <v>11.46</v>
      </c>
    </row>
    <row r="1846" customFormat="false" ht="15" hidden="false" customHeight="false" outlineLevel="0" collapsed="false">
      <c r="A1846" s="0" t="n">
        <v>1.846</v>
      </c>
      <c r="B1846" s="0" t="n">
        <v>113.011</v>
      </c>
      <c r="C1846" s="0" t="n">
        <v>104.4655</v>
      </c>
      <c r="D1846" s="0" t="n">
        <v>11.51</v>
      </c>
    </row>
    <row r="1847" customFormat="false" ht="15" hidden="false" customHeight="false" outlineLevel="0" collapsed="false">
      <c r="A1847" s="0" t="n">
        <v>1.847</v>
      </c>
      <c r="B1847" s="0" t="n">
        <v>112.9565</v>
      </c>
      <c r="C1847" s="0" t="n">
        <v>104.3637</v>
      </c>
      <c r="D1847" s="0" t="n">
        <v>11.58</v>
      </c>
    </row>
    <row r="1848" customFormat="false" ht="15" hidden="false" customHeight="false" outlineLevel="0" collapsed="false">
      <c r="A1848" s="0" t="n">
        <v>1.848</v>
      </c>
      <c r="B1848" s="0" t="n">
        <v>112.9001</v>
      </c>
      <c r="C1848" s="0" t="n">
        <v>104.2593</v>
      </c>
      <c r="D1848" s="0" t="n">
        <v>11.64</v>
      </c>
    </row>
    <row r="1849" customFormat="false" ht="15" hidden="false" customHeight="false" outlineLevel="0" collapsed="false">
      <c r="A1849" s="0" t="n">
        <v>1.849</v>
      </c>
      <c r="B1849" s="0" t="n">
        <v>112.8432</v>
      </c>
      <c r="C1849" s="0" t="n">
        <v>104.175</v>
      </c>
      <c r="D1849" s="0" t="n">
        <v>11.68</v>
      </c>
    </row>
    <row r="1850" customFormat="false" ht="15" hidden="false" customHeight="false" outlineLevel="0" collapsed="false">
      <c r="A1850" s="0" t="n">
        <v>1.85</v>
      </c>
      <c r="B1850" s="0" t="n">
        <v>112.7866</v>
      </c>
      <c r="C1850" s="0" t="n">
        <v>104.1293</v>
      </c>
      <c r="D1850" s="0" t="n">
        <v>11.66</v>
      </c>
    </row>
    <row r="1851" customFormat="false" ht="15" hidden="false" customHeight="false" outlineLevel="0" collapsed="false">
      <c r="A1851" s="0" t="n">
        <v>1.851</v>
      </c>
      <c r="B1851" s="0" t="n">
        <v>112.7308</v>
      </c>
      <c r="C1851" s="0" t="n">
        <v>104.1182</v>
      </c>
      <c r="D1851" s="0" t="n">
        <v>11.6</v>
      </c>
    </row>
    <row r="1852" customFormat="false" ht="15" hidden="false" customHeight="false" outlineLevel="0" collapsed="false">
      <c r="A1852" s="0" t="n">
        <v>1.852</v>
      </c>
      <c r="B1852" s="0" t="n">
        <v>112.6759</v>
      </c>
      <c r="C1852" s="0" t="n">
        <v>104.1183</v>
      </c>
      <c r="D1852" s="0" t="n">
        <v>11.53</v>
      </c>
    </row>
    <row r="1853" customFormat="false" ht="15" hidden="false" customHeight="false" outlineLevel="0" collapsed="false">
      <c r="A1853" s="0" t="n">
        <v>1.853</v>
      </c>
      <c r="B1853" s="0" t="n">
        <v>112.6228</v>
      </c>
      <c r="C1853" s="0" t="n">
        <v>104.1114</v>
      </c>
      <c r="D1853" s="0" t="n">
        <v>11.47</v>
      </c>
    </row>
    <row r="1854" customFormat="false" ht="15" hidden="false" customHeight="false" outlineLevel="0" collapsed="false">
      <c r="A1854" s="0" t="n">
        <v>1.854</v>
      </c>
      <c r="B1854" s="0" t="n">
        <v>112.5723</v>
      </c>
      <c r="C1854" s="0" t="n">
        <v>104.1039</v>
      </c>
      <c r="D1854" s="0" t="n">
        <v>11.41</v>
      </c>
    </row>
    <row r="1855" customFormat="false" ht="15" hidden="false" customHeight="false" outlineLevel="0" collapsed="false">
      <c r="A1855" s="0" t="n">
        <v>1.855</v>
      </c>
      <c r="B1855" s="0" t="n">
        <v>112.5248</v>
      </c>
      <c r="C1855" s="0" t="n">
        <v>104.1188</v>
      </c>
      <c r="D1855" s="0" t="n">
        <v>11.33</v>
      </c>
    </row>
    <row r="1856" customFormat="false" ht="15" hidden="false" customHeight="false" outlineLevel="0" collapsed="false">
      <c r="A1856" s="0" t="n">
        <v>1.856</v>
      </c>
      <c r="B1856" s="0" t="n">
        <v>112.4803</v>
      </c>
      <c r="C1856" s="0" t="n">
        <v>104.1694</v>
      </c>
      <c r="D1856" s="0" t="n">
        <v>11.2</v>
      </c>
    </row>
    <row r="1857" customFormat="false" ht="15" hidden="false" customHeight="false" outlineLevel="0" collapsed="false">
      <c r="A1857" s="0" t="n">
        <v>1.857</v>
      </c>
      <c r="B1857" s="0" t="n">
        <v>112.4386</v>
      </c>
      <c r="C1857" s="0" t="n">
        <v>104.2448</v>
      </c>
      <c r="D1857" s="0" t="n">
        <v>11.04</v>
      </c>
    </row>
    <row r="1858" customFormat="false" ht="15" hidden="false" customHeight="false" outlineLevel="0" collapsed="false">
      <c r="A1858" s="0" t="n">
        <v>1.858</v>
      </c>
      <c r="B1858" s="0" t="n">
        <v>112.4001</v>
      </c>
      <c r="C1858" s="0" t="n">
        <v>104.3181</v>
      </c>
      <c r="D1858" s="0" t="n">
        <v>10.89</v>
      </c>
    </row>
    <row r="1859" customFormat="false" ht="15" hidden="false" customHeight="false" outlineLevel="0" collapsed="false">
      <c r="A1859" s="0" t="n">
        <v>1.859</v>
      </c>
      <c r="B1859" s="0" t="n">
        <v>112.365</v>
      </c>
      <c r="C1859" s="0" t="n">
        <v>104.3688</v>
      </c>
      <c r="D1859" s="0" t="n">
        <v>10.77</v>
      </c>
    </row>
    <row r="1860" customFormat="false" ht="15" hidden="false" customHeight="false" outlineLevel="0" collapsed="false">
      <c r="A1860" s="0" t="n">
        <v>1.86</v>
      </c>
      <c r="B1860" s="0" t="n">
        <v>112.3342</v>
      </c>
      <c r="C1860" s="0" t="n">
        <v>104.3992</v>
      </c>
      <c r="D1860" s="0" t="n">
        <v>10.69</v>
      </c>
    </row>
    <row r="1861" customFormat="false" ht="15" hidden="false" customHeight="false" outlineLevel="0" collapsed="false">
      <c r="A1861" s="0" t="n">
        <v>1.861</v>
      </c>
      <c r="B1861" s="0" t="n">
        <v>112.3078</v>
      </c>
      <c r="C1861" s="0" t="n">
        <v>104.4297</v>
      </c>
      <c r="D1861" s="0" t="n">
        <v>10.61</v>
      </c>
    </row>
    <row r="1862" customFormat="false" ht="15" hidden="false" customHeight="false" outlineLevel="0" collapsed="false">
      <c r="A1862" s="0" t="n">
        <v>1.862</v>
      </c>
      <c r="B1862" s="0" t="n">
        <v>112.286</v>
      </c>
      <c r="C1862" s="0" t="n">
        <v>104.4772</v>
      </c>
      <c r="D1862" s="0" t="n">
        <v>10.52</v>
      </c>
    </row>
    <row r="1863" customFormat="false" ht="15" hidden="false" customHeight="false" outlineLevel="0" collapsed="false">
      <c r="A1863" s="0" t="n">
        <v>1.863</v>
      </c>
      <c r="B1863" s="0" t="n">
        <v>112.2681</v>
      </c>
      <c r="C1863" s="0" t="n">
        <v>104.5358</v>
      </c>
      <c r="D1863" s="0" t="n">
        <v>10.42</v>
      </c>
    </row>
    <row r="1864" customFormat="false" ht="15" hidden="false" customHeight="false" outlineLevel="0" collapsed="false">
      <c r="A1864" s="0" t="n">
        <v>1.864</v>
      </c>
      <c r="B1864" s="0" t="n">
        <v>112.2538</v>
      </c>
      <c r="C1864" s="0" t="n">
        <v>104.5809</v>
      </c>
      <c r="D1864" s="0" t="n">
        <v>10.34</v>
      </c>
    </row>
    <row r="1865" customFormat="false" ht="15" hidden="false" customHeight="false" outlineLevel="0" collapsed="false">
      <c r="A1865" s="0" t="n">
        <v>1.865</v>
      </c>
      <c r="B1865" s="0" t="n">
        <v>112.2434</v>
      </c>
      <c r="C1865" s="0" t="n">
        <v>104.5953</v>
      </c>
      <c r="D1865" s="0" t="n">
        <v>10.3</v>
      </c>
    </row>
    <row r="1866" customFormat="false" ht="15" hidden="false" customHeight="false" outlineLevel="0" collapsed="false">
      <c r="A1866" s="0" t="n">
        <v>1.866</v>
      </c>
      <c r="B1866" s="0" t="n">
        <v>112.2375</v>
      </c>
      <c r="C1866" s="0" t="n">
        <v>104.5896</v>
      </c>
      <c r="D1866" s="0" t="n">
        <v>10.3</v>
      </c>
    </row>
    <row r="1867" customFormat="false" ht="15" hidden="false" customHeight="false" outlineLevel="0" collapsed="false">
      <c r="A1867" s="0" t="n">
        <v>1.867</v>
      </c>
      <c r="B1867" s="0" t="n">
        <v>112.2354</v>
      </c>
      <c r="C1867" s="0" t="n">
        <v>104.5902</v>
      </c>
      <c r="D1867" s="0" t="n">
        <v>10.3</v>
      </c>
    </row>
    <row r="1868" customFormat="false" ht="15" hidden="false" customHeight="false" outlineLevel="0" collapsed="false">
      <c r="A1868" s="0" t="n">
        <v>1.868</v>
      </c>
      <c r="B1868" s="0" t="n">
        <v>112.2372</v>
      </c>
      <c r="C1868" s="0" t="n">
        <v>104.6144</v>
      </c>
      <c r="D1868" s="0" t="n">
        <v>10.27</v>
      </c>
    </row>
    <row r="1869" customFormat="false" ht="15" hidden="false" customHeight="false" outlineLevel="0" collapsed="false">
      <c r="A1869" s="0" t="n">
        <v>1.869</v>
      </c>
      <c r="B1869" s="0" t="n">
        <v>112.2425</v>
      </c>
      <c r="C1869" s="0" t="n">
        <v>104.6528</v>
      </c>
      <c r="D1869" s="0" t="n">
        <v>10.23</v>
      </c>
    </row>
    <row r="1870" customFormat="false" ht="15" hidden="false" customHeight="false" outlineLevel="0" collapsed="false">
      <c r="A1870" s="0" t="n">
        <v>1.87</v>
      </c>
      <c r="B1870" s="0" t="n">
        <v>112.2508</v>
      </c>
      <c r="C1870" s="0" t="n">
        <v>104.6808</v>
      </c>
      <c r="D1870" s="0" t="n">
        <v>10.2</v>
      </c>
    </row>
    <row r="1871" customFormat="false" ht="15" hidden="false" customHeight="false" outlineLevel="0" collapsed="false">
      <c r="A1871" s="0" t="n">
        <v>1.871</v>
      </c>
      <c r="B1871" s="0" t="n">
        <v>112.2621</v>
      </c>
      <c r="C1871" s="0" t="n">
        <v>104.6832</v>
      </c>
      <c r="D1871" s="0" t="n">
        <v>10.21</v>
      </c>
    </row>
    <row r="1872" customFormat="false" ht="15" hidden="false" customHeight="false" outlineLevel="0" collapsed="false">
      <c r="A1872" s="0" t="n">
        <v>1.872</v>
      </c>
      <c r="B1872" s="0" t="n">
        <v>112.2766</v>
      </c>
      <c r="C1872" s="0" t="n">
        <v>104.67</v>
      </c>
      <c r="D1872" s="0" t="n">
        <v>10.25</v>
      </c>
    </row>
    <row r="1873" customFormat="false" ht="15" hidden="false" customHeight="false" outlineLevel="0" collapsed="false">
      <c r="A1873" s="0" t="n">
        <v>1.873</v>
      </c>
      <c r="B1873" s="0" t="n">
        <v>112.2942</v>
      </c>
      <c r="C1873" s="0" t="n">
        <v>104.6685</v>
      </c>
      <c r="D1873" s="0" t="n">
        <v>10.27</v>
      </c>
    </row>
    <row r="1874" customFormat="false" ht="15" hidden="false" customHeight="false" outlineLevel="0" collapsed="false">
      <c r="A1874" s="0" t="n">
        <v>1.874</v>
      </c>
      <c r="B1874" s="0" t="n">
        <v>112.3144</v>
      </c>
      <c r="C1874" s="0" t="n">
        <v>104.6983</v>
      </c>
      <c r="D1874" s="0" t="n">
        <v>10.26</v>
      </c>
    </row>
    <row r="1875" customFormat="false" ht="15" hidden="false" customHeight="false" outlineLevel="0" collapsed="false">
      <c r="A1875" s="0" t="n">
        <v>1.875</v>
      </c>
      <c r="B1875" s="0" t="n">
        <v>112.3363</v>
      </c>
      <c r="C1875" s="0" t="n">
        <v>104.7517</v>
      </c>
      <c r="D1875" s="0" t="n">
        <v>10.22</v>
      </c>
    </row>
    <row r="1876" customFormat="false" ht="15" hidden="false" customHeight="false" outlineLevel="0" collapsed="false">
      <c r="A1876" s="0" t="n">
        <v>1.876</v>
      </c>
      <c r="B1876" s="0" t="n">
        <v>112.3596</v>
      </c>
      <c r="C1876" s="0" t="n">
        <v>104.8012</v>
      </c>
      <c r="D1876" s="0" t="n">
        <v>10.18</v>
      </c>
    </row>
    <row r="1877" customFormat="false" ht="15" hidden="false" customHeight="false" outlineLevel="0" collapsed="false">
      <c r="A1877" s="0" t="n">
        <v>1.877</v>
      </c>
      <c r="B1877" s="0" t="n">
        <v>112.3845</v>
      </c>
      <c r="C1877" s="0" t="n">
        <v>104.8289</v>
      </c>
      <c r="D1877" s="0" t="n">
        <v>10.18</v>
      </c>
    </row>
    <row r="1878" customFormat="false" ht="15" hidden="false" customHeight="false" outlineLevel="0" collapsed="false">
      <c r="A1878" s="0" t="n">
        <v>1.878</v>
      </c>
      <c r="B1878" s="0" t="n">
        <v>112.4117</v>
      </c>
      <c r="C1878" s="0" t="n">
        <v>104.8447</v>
      </c>
      <c r="D1878" s="0" t="n">
        <v>10.2</v>
      </c>
    </row>
    <row r="1879" customFormat="false" ht="15" hidden="false" customHeight="false" outlineLevel="0" collapsed="false">
      <c r="A1879" s="0" t="n">
        <v>1.879</v>
      </c>
      <c r="B1879" s="0" t="n">
        <v>112.4411</v>
      </c>
      <c r="C1879" s="0" t="n">
        <v>104.8737</v>
      </c>
      <c r="D1879" s="0" t="n">
        <v>10.2</v>
      </c>
    </row>
    <row r="1880" customFormat="false" ht="15" hidden="false" customHeight="false" outlineLevel="0" collapsed="false">
      <c r="A1880" s="0" t="n">
        <v>1.88</v>
      </c>
      <c r="B1880" s="0" t="n">
        <v>112.4724</v>
      </c>
      <c r="C1880" s="0" t="n">
        <v>104.9262</v>
      </c>
      <c r="D1880" s="0" t="n">
        <v>10.17</v>
      </c>
    </row>
    <row r="1881" customFormat="false" ht="15" hidden="false" customHeight="false" outlineLevel="0" collapsed="false">
      <c r="A1881" s="0" t="n">
        <v>1.881</v>
      </c>
      <c r="B1881" s="0" t="n">
        <v>112.5047</v>
      </c>
      <c r="C1881" s="0" t="n">
        <v>104.9857</v>
      </c>
      <c r="D1881" s="0" t="n">
        <v>10.13</v>
      </c>
    </row>
    <row r="1882" customFormat="false" ht="15" hidden="false" customHeight="false" outlineLevel="0" collapsed="false">
      <c r="A1882" s="0" t="n">
        <v>1.882</v>
      </c>
      <c r="B1882" s="0" t="n">
        <v>112.538</v>
      </c>
      <c r="C1882" s="0" t="n">
        <v>105.0234</v>
      </c>
      <c r="D1882" s="0" t="n">
        <v>10.12</v>
      </c>
    </row>
    <row r="1883" customFormat="false" ht="15" hidden="false" customHeight="false" outlineLevel="0" collapsed="false">
      <c r="A1883" s="0" t="n">
        <v>1.883</v>
      </c>
      <c r="B1883" s="0" t="n">
        <v>112.5712</v>
      </c>
      <c r="C1883" s="0" t="n">
        <v>105.0236</v>
      </c>
      <c r="D1883" s="0" t="n">
        <v>10.17</v>
      </c>
    </row>
    <row r="1884" customFormat="false" ht="15" hidden="false" customHeight="false" outlineLevel="0" collapsed="false">
      <c r="A1884" s="0" t="n">
        <v>1.884</v>
      </c>
      <c r="B1884" s="0" t="n">
        <v>112.6059</v>
      </c>
      <c r="C1884" s="0" t="n">
        <v>105.0011</v>
      </c>
      <c r="D1884" s="0" t="n">
        <v>10.25</v>
      </c>
    </row>
    <row r="1885" customFormat="false" ht="15" hidden="false" customHeight="false" outlineLevel="0" collapsed="false">
      <c r="A1885" s="0" t="n">
        <v>1.885</v>
      </c>
      <c r="B1885" s="0" t="n">
        <v>112.6401</v>
      </c>
      <c r="C1885" s="0" t="n">
        <v>104.9831</v>
      </c>
      <c r="D1885" s="0" t="n">
        <v>10.32</v>
      </c>
    </row>
    <row r="1886" customFormat="false" ht="15" hidden="false" customHeight="false" outlineLevel="0" collapsed="false">
      <c r="A1886" s="0" t="n">
        <v>1.886</v>
      </c>
      <c r="B1886" s="0" t="n">
        <v>112.6728</v>
      </c>
      <c r="C1886" s="0" t="n">
        <v>104.9876</v>
      </c>
      <c r="D1886" s="0" t="n">
        <v>10.35</v>
      </c>
    </row>
    <row r="1887" customFormat="false" ht="15" hidden="false" customHeight="false" outlineLevel="0" collapsed="false">
      <c r="A1887" s="0" t="n">
        <v>1.887</v>
      </c>
      <c r="B1887" s="0" t="n">
        <v>112.7027</v>
      </c>
      <c r="C1887" s="0" t="n">
        <v>105.0053</v>
      </c>
      <c r="D1887" s="0" t="n">
        <v>10.37</v>
      </c>
    </row>
    <row r="1888" customFormat="false" ht="15" hidden="false" customHeight="false" outlineLevel="0" collapsed="false">
      <c r="A1888" s="0" t="n">
        <v>1.888</v>
      </c>
      <c r="B1888" s="0" t="n">
        <v>112.7292</v>
      </c>
      <c r="C1888" s="0" t="n">
        <v>105.0115</v>
      </c>
      <c r="D1888" s="0" t="n">
        <v>10.4</v>
      </c>
    </row>
    <row r="1889" customFormat="false" ht="15" hidden="false" customHeight="false" outlineLevel="0" collapsed="false">
      <c r="A1889" s="0" t="n">
        <v>1.889</v>
      </c>
      <c r="B1889" s="0" t="n">
        <v>112.7524</v>
      </c>
      <c r="C1889" s="0" t="n">
        <v>104.994</v>
      </c>
      <c r="D1889" s="0" t="n">
        <v>10.45</v>
      </c>
    </row>
    <row r="1890" customFormat="false" ht="15" hidden="false" customHeight="false" outlineLevel="0" collapsed="false">
      <c r="A1890" s="0" t="n">
        <v>1.89</v>
      </c>
      <c r="B1890" s="0" t="n">
        <v>112.7727</v>
      </c>
      <c r="C1890" s="0" t="n">
        <v>104.9669</v>
      </c>
      <c r="D1890" s="0" t="n">
        <v>10.52</v>
      </c>
    </row>
    <row r="1891" customFormat="false" ht="15" hidden="false" customHeight="false" outlineLevel="0" collapsed="false">
      <c r="A1891" s="0" t="n">
        <v>1.891</v>
      </c>
      <c r="B1891" s="0" t="n">
        <v>112.79</v>
      </c>
      <c r="C1891" s="0" t="n">
        <v>104.954</v>
      </c>
      <c r="D1891" s="0" t="n">
        <v>10.56</v>
      </c>
    </row>
    <row r="1892" customFormat="false" ht="15" hidden="false" customHeight="false" outlineLevel="0" collapsed="false">
      <c r="A1892" s="0" t="n">
        <v>1.892</v>
      </c>
      <c r="B1892" s="0" t="n">
        <v>112.8041</v>
      </c>
      <c r="C1892" s="0" t="n">
        <v>104.9611</v>
      </c>
      <c r="D1892" s="0" t="n">
        <v>10.57</v>
      </c>
    </row>
    <row r="1893" customFormat="false" ht="15" hidden="false" customHeight="false" outlineLevel="0" collapsed="false">
      <c r="A1893" s="0" t="n">
        <v>1.893</v>
      </c>
      <c r="B1893" s="0" t="n">
        <v>112.8151</v>
      </c>
      <c r="C1893" s="0" t="n">
        <v>104.968</v>
      </c>
      <c r="D1893" s="0" t="n">
        <v>10.57</v>
      </c>
    </row>
    <row r="1894" customFormat="false" ht="15" hidden="false" customHeight="false" outlineLevel="0" collapsed="false">
      <c r="A1894" s="0" t="n">
        <v>1.894</v>
      </c>
      <c r="B1894" s="0" t="n">
        <v>112.8232</v>
      </c>
      <c r="C1894" s="0" t="n">
        <v>104.9469</v>
      </c>
      <c r="D1894" s="0" t="n">
        <v>10.61</v>
      </c>
    </row>
    <row r="1895" customFormat="false" ht="15" hidden="false" customHeight="false" outlineLevel="0" collapsed="false">
      <c r="A1895" s="0" t="n">
        <v>1.895</v>
      </c>
      <c r="B1895" s="0" t="n">
        <v>112.8291</v>
      </c>
      <c r="C1895" s="0" t="n">
        <v>104.887</v>
      </c>
      <c r="D1895" s="0" t="n">
        <v>10.7</v>
      </c>
    </row>
    <row r="1896" customFormat="false" ht="15" hidden="false" customHeight="false" outlineLevel="0" collapsed="false">
      <c r="A1896" s="0" t="n">
        <v>1.896</v>
      </c>
      <c r="B1896" s="0" t="n">
        <v>112.8336</v>
      </c>
      <c r="C1896" s="0" t="n">
        <v>104.8025</v>
      </c>
      <c r="D1896" s="0" t="n">
        <v>10.82</v>
      </c>
    </row>
    <row r="1897" customFormat="false" ht="15" hidden="false" customHeight="false" outlineLevel="0" collapsed="false">
      <c r="A1897" s="0" t="n">
        <v>1.897</v>
      </c>
      <c r="B1897" s="0" t="n">
        <v>112.8372</v>
      </c>
      <c r="C1897" s="0" t="n">
        <v>104.7193</v>
      </c>
      <c r="D1897" s="0" t="n">
        <v>10.94</v>
      </c>
    </row>
    <row r="1898" customFormat="false" ht="15" hidden="false" customHeight="false" outlineLevel="0" collapsed="false">
      <c r="A1898" s="0" t="n">
        <v>1.898</v>
      </c>
      <c r="B1898" s="0" t="n">
        <v>112.8395</v>
      </c>
      <c r="C1898" s="0" t="n">
        <v>104.6516</v>
      </c>
      <c r="D1898" s="0" t="n">
        <v>11.03</v>
      </c>
    </row>
    <row r="1899" customFormat="false" ht="15" hidden="false" customHeight="false" outlineLevel="0" collapsed="false">
      <c r="A1899" s="0" t="n">
        <v>1.899</v>
      </c>
      <c r="B1899" s="0" t="n">
        <v>112.8403</v>
      </c>
      <c r="C1899" s="0" t="n">
        <v>104.5915</v>
      </c>
      <c r="D1899" s="0" t="n">
        <v>11.11</v>
      </c>
    </row>
    <row r="1900" customFormat="false" ht="15" hidden="false" customHeight="false" outlineLevel="0" collapsed="false">
      <c r="A1900" s="0" t="n">
        <v>1.9</v>
      </c>
      <c r="B1900" s="0" t="n">
        <v>112.8396</v>
      </c>
      <c r="C1900" s="0" t="n">
        <v>104.5213</v>
      </c>
      <c r="D1900" s="0" t="n">
        <v>11.21</v>
      </c>
    </row>
    <row r="1901" customFormat="false" ht="15" hidden="false" customHeight="false" outlineLevel="0" collapsed="false">
      <c r="A1901" s="0" t="n">
        <v>1.901</v>
      </c>
      <c r="B1901" s="0" t="n">
        <v>112.838</v>
      </c>
      <c r="C1901" s="0" t="n">
        <v>104.4385</v>
      </c>
      <c r="D1901" s="0" t="n">
        <v>11.32</v>
      </c>
    </row>
    <row r="1902" customFormat="false" ht="15" hidden="false" customHeight="false" outlineLevel="0" collapsed="false">
      <c r="A1902" s="0" t="n">
        <v>1.902</v>
      </c>
      <c r="B1902" s="0" t="n">
        <v>112.8357</v>
      </c>
      <c r="C1902" s="0" t="n">
        <v>104.364</v>
      </c>
      <c r="D1902" s="0" t="n">
        <v>11.41</v>
      </c>
    </row>
    <row r="1903" customFormat="false" ht="15" hidden="false" customHeight="false" outlineLevel="0" collapsed="false">
      <c r="A1903" s="0" t="n">
        <v>1.903</v>
      </c>
      <c r="B1903" s="0" t="n">
        <v>112.8328</v>
      </c>
      <c r="C1903" s="0" t="n">
        <v>104.3237</v>
      </c>
      <c r="D1903" s="0" t="n">
        <v>11.46</v>
      </c>
    </row>
    <row r="1904" customFormat="false" ht="15" hidden="false" customHeight="false" outlineLevel="0" collapsed="false">
      <c r="A1904" s="0" t="n">
        <v>1.904</v>
      </c>
      <c r="B1904" s="0" t="n">
        <v>112.8289</v>
      </c>
      <c r="C1904" s="0" t="n">
        <v>104.323</v>
      </c>
      <c r="D1904" s="0" t="n">
        <v>11.46</v>
      </c>
    </row>
    <row r="1905" customFormat="false" ht="15" hidden="false" customHeight="false" outlineLevel="0" collapsed="false">
      <c r="A1905" s="0" t="n">
        <v>1.905</v>
      </c>
      <c r="B1905" s="0" t="n">
        <v>112.8236</v>
      </c>
      <c r="C1905" s="0" t="n">
        <v>104.3431</v>
      </c>
      <c r="D1905" s="0" t="n">
        <v>11.43</v>
      </c>
    </row>
    <row r="1906" customFormat="false" ht="15" hidden="false" customHeight="false" outlineLevel="0" collapsed="false">
      <c r="A1906" s="0" t="n">
        <v>1.906</v>
      </c>
      <c r="B1906" s="0" t="n">
        <v>112.817</v>
      </c>
      <c r="C1906" s="0" t="n">
        <v>104.3593</v>
      </c>
      <c r="D1906" s="0" t="n">
        <v>11.4</v>
      </c>
    </row>
    <row r="1907" customFormat="false" ht="15" hidden="false" customHeight="false" outlineLevel="0" collapsed="false">
      <c r="A1907" s="0" t="n">
        <v>1.907</v>
      </c>
      <c r="B1907" s="0" t="n">
        <v>112.8095</v>
      </c>
      <c r="C1907" s="0" t="n">
        <v>104.3613</v>
      </c>
      <c r="D1907" s="0" t="n">
        <v>11.38</v>
      </c>
    </row>
    <row r="1908" customFormat="false" ht="15" hidden="false" customHeight="false" outlineLevel="0" collapsed="false">
      <c r="A1908" s="0" t="n">
        <v>1.908</v>
      </c>
      <c r="B1908" s="0" t="n">
        <v>112.8012</v>
      </c>
      <c r="C1908" s="0" t="n">
        <v>104.3581</v>
      </c>
      <c r="D1908" s="0" t="n">
        <v>11.38</v>
      </c>
    </row>
    <row r="1909" customFormat="false" ht="15" hidden="false" customHeight="false" outlineLevel="0" collapsed="false">
      <c r="A1909" s="0" t="n">
        <v>1.909</v>
      </c>
      <c r="B1909" s="0" t="n">
        <v>112.7923</v>
      </c>
      <c r="C1909" s="0" t="n">
        <v>104.3665</v>
      </c>
      <c r="D1909" s="0" t="n">
        <v>11.35</v>
      </c>
    </row>
    <row r="1910" customFormat="false" ht="15" hidden="false" customHeight="false" outlineLevel="0" collapsed="false">
      <c r="A1910" s="0" t="n">
        <v>1.91</v>
      </c>
      <c r="B1910" s="0" t="n">
        <v>112.7814</v>
      </c>
      <c r="C1910" s="0" t="n">
        <v>104.3913</v>
      </c>
      <c r="D1910" s="0" t="n">
        <v>11.3</v>
      </c>
    </row>
    <row r="1911" customFormat="false" ht="15" hidden="false" customHeight="false" outlineLevel="0" collapsed="false">
      <c r="A1911" s="0" t="n">
        <v>1.911</v>
      </c>
      <c r="B1911" s="0" t="n">
        <v>112.7689</v>
      </c>
      <c r="C1911" s="0" t="n">
        <v>104.4208</v>
      </c>
      <c r="D1911" s="0" t="n">
        <v>11.25</v>
      </c>
    </row>
    <row r="1912" customFormat="false" ht="15" hidden="false" customHeight="false" outlineLevel="0" collapsed="false">
      <c r="A1912" s="0" t="n">
        <v>1.912</v>
      </c>
      <c r="B1912" s="0" t="n">
        <v>112.7547</v>
      </c>
      <c r="C1912" s="0" t="n">
        <v>104.4348</v>
      </c>
      <c r="D1912" s="0" t="n">
        <v>11.21</v>
      </c>
    </row>
    <row r="1913" customFormat="false" ht="15" hidden="false" customHeight="false" outlineLevel="0" collapsed="false">
      <c r="A1913" s="0" t="n">
        <v>1.913</v>
      </c>
      <c r="B1913" s="0" t="n">
        <v>112.7391</v>
      </c>
      <c r="C1913" s="0" t="n">
        <v>104.4266</v>
      </c>
      <c r="D1913" s="0" t="n">
        <v>11.2</v>
      </c>
    </row>
    <row r="1914" customFormat="false" ht="15" hidden="false" customHeight="false" outlineLevel="0" collapsed="false">
      <c r="A1914" s="0" t="n">
        <v>1.914</v>
      </c>
      <c r="B1914" s="0" t="n">
        <v>112.7227</v>
      </c>
      <c r="C1914" s="0" t="n">
        <v>104.4104</v>
      </c>
      <c r="D1914" s="0" t="n">
        <v>11.2</v>
      </c>
    </row>
    <row r="1915" customFormat="false" ht="15" hidden="false" customHeight="false" outlineLevel="0" collapsed="false">
      <c r="A1915" s="0" t="n">
        <v>1.915</v>
      </c>
      <c r="B1915" s="0" t="n">
        <v>112.7061</v>
      </c>
      <c r="C1915" s="0" t="n">
        <v>104.405</v>
      </c>
      <c r="D1915" s="0" t="n">
        <v>11.18</v>
      </c>
    </row>
    <row r="1916" customFormat="false" ht="15" hidden="false" customHeight="false" outlineLevel="0" collapsed="false">
      <c r="A1916" s="0" t="n">
        <v>1.916</v>
      </c>
      <c r="B1916" s="0" t="n">
        <v>112.6893</v>
      </c>
      <c r="C1916" s="0" t="n">
        <v>104.4142</v>
      </c>
      <c r="D1916" s="0" t="n">
        <v>11.15</v>
      </c>
    </row>
    <row r="1917" customFormat="false" ht="15" hidden="false" customHeight="false" outlineLevel="0" collapsed="false">
      <c r="A1917" s="0" t="n">
        <v>1.917</v>
      </c>
      <c r="B1917" s="0" t="n">
        <v>112.6729</v>
      </c>
      <c r="C1917" s="0" t="n">
        <v>104.4241</v>
      </c>
      <c r="D1917" s="0" t="n">
        <v>11.11</v>
      </c>
    </row>
    <row r="1918" customFormat="false" ht="15" hidden="false" customHeight="false" outlineLevel="0" collapsed="false">
      <c r="A1918" s="0" t="n">
        <v>1.918</v>
      </c>
      <c r="B1918" s="0" t="n">
        <v>112.6575</v>
      </c>
      <c r="C1918" s="0" t="n">
        <v>104.4159</v>
      </c>
      <c r="D1918" s="0" t="n">
        <v>11.1</v>
      </c>
    </row>
    <row r="1919" customFormat="false" ht="15" hidden="false" customHeight="false" outlineLevel="0" collapsed="false">
      <c r="A1919" s="0" t="n">
        <v>1.919</v>
      </c>
      <c r="B1919" s="0" t="n">
        <v>112.6437</v>
      </c>
      <c r="C1919" s="0" t="n">
        <v>104.3813</v>
      </c>
      <c r="D1919" s="0" t="n">
        <v>11.13</v>
      </c>
    </row>
    <row r="1920" customFormat="false" ht="15" hidden="false" customHeight="false" outlineLevel="0" collapsed="false">
      <c r="A1920" s="0" t="n">
        <v>1.92</v>
      </c>
      <c r="B1920" s="0" t="n">
        <v>112.6321</v>
      </c>
      <c r="C1920" s="0" t="n">
        <v>104.329</v>
      </c>
      <c r="D1920" s="0" t="n">
        <v>11.19</v>
      </c>
    </row>
    <row r="1921" customFormat="false" ht="15" hidden="false" customHeight="false" outlineLevel="0" collapsed="false">
      <c r="A1921" s="0" t="n">
        <v>1.921</v>
      </c>
      <c r="B1921" s="0" t="n">
        <v>112.6229</v>
      </c>
      <c r="C1921" s="0" t="n">
        <v>104.2776</v>
      </c>
      <c r="D1921" s="0" t="n">
        <v>11.24</v>
      </c>
    </row>
    <row r="1922" customFormat="false" ht="15" hidden="false" customHeight="false" outlineLevel="0" collapsed="false">
      <c r="A1922" s="0" t="n">
        <v>1.922</v>
      </c>
      <c r="B1922" s="0" t="n">
        <v>112.6163</v>
      </c>
      <c r="C1922" s="0" t="n">
        <v>104.241</v>
      </c>
      <c r="D1922" s="0" t="n">
        <v>11.28</v>
      </c>
    </row>
    <row r="1923" customFormat="false" ht="15" hidden="false" customHeight="false" outlineLevel="0" collapsed="false">
      <c r="A1923" s="0" t="n">
        <v>1.923</v>
      </c>
      <c r="B1923" s="0" t="n">
        <v>112.612</v>
      </c>
      <c r="C1923" s="0" t="n">
        <v>104.2153</v>
      </c>
      <c r="D1923" s="0" t="n">
        <v>11.31</v>
      </c>
    </row>
    <row r="1924" customFormat="false" ht="15" hidden="false" customHeight="false" outlineLevel="0" collapsed="false">
      <c r="A1924" s="0" t="n">
        <v>1.924</v>
      </c>
      <c r="B1924" s="0" t="n">
        <v>112.6097</v>
      </c>
      <c r="C1924" s="0" t="n">
        <v>104.1844</v>
      </c>
      <c r="D1924" s="0" t="n">
        <v>11.35</v>
      </c>
    </row>
    <row r="1925" customFormat="false" ht="15" hidden="false" customHeight="false" outlineLevel="0" collapsed="false">
      <c r="A1925" s="0" t="n">
        <v>1.925</v>
      </c>
      <c r="B1925" s="0" t="n">
        <v>112.6098</v>
      </c>
      <c r="C1925" s="0" t="n">
        <v>104.1395</v>
      </c>
      <c r="D1925" s="0" t="n">
        <v>11.41</v>
      </c>
    </row>
    <row r="1926" customFormat="false" ht="15" hidden="false" customHeight="false" outlineLevel="0" collapsed="false">
      <c r="A1926" s="0" t="n">
        <v>1.926</v>
      </c>
      <c r="B1926" s="0" t="n">
        <v>112.6126</v>
      </c>
      <c r="C1926" s="0" t="n">
        <v>104.0907</v>
      </c>
      <c r="D1926" s="0" t="n">
        <v>11.48</v>
      </c>
    </row>
    <row r="1927" customFormat="false" ht="15" hidden="false" customHeight="false" outlineLevel="0" collapsed="false">
      <c r="A1927" s="0" t="n">
        <v>1.927</v>
      </c>
      <c r="B1927" s="0" t="n">
        <v>112.6183</v>
      </c>
      <c r="C1927" s="0" t="n">
        <v>104.0577</v>
      </c>
      <c r="D1927" s="0" t="n">
        <v>11.53</v>
      </c>
    </row>
    <row r="1928" customFormat="false" ht="15" hidden="false" customHeight="false" outlineLevel="0" collapsed="false">
      <c r="A1928" s="0" t="n">
        <v>1.928</v>
      </c>
      <c r="B1928" s="0" t="n">
        <v>112.6265</v>
      </c>
      <c r="C1928" s="0" t="n">
        <v>104.0517</v>
      </c>
      <c r="D1928" s="0" t="n">
        <v>11.55</v>
      </c>
    </row>
    <row r="1929" customFormat="false" ht="15" hidden="false" customHeight="false" outlineLevel="0" collapsed="false">
      <c r="A1929" s="0" t="n">
        <v>1.929</v>
      </c>
      <c r="B1929" s="0" t="n">
        <v>112.6371</v>
      </c>
      <c r="C1929" s="0" t="n">
        <v>104.0662</v>
      </c>
      <c r="D1929" s="0" t="n">
        <v>11.55</v>
      </c>
    </row>
    <row r="1930" customFormat="false" ht="15" hidden="false" customHeight="false" outlineLevel="0" collapsed="false">
      <c r="A1930" s="0" t="n">
        <v>1.93</v>
      </c>
      <c r="B1930" s="0" t="n">
        <v>112.6498</v>
      </c>
      <c r="C1930" s="0" t="n">
        <v>104.0837</v>
      </c>
      <c r="D1930" s="0" t="n">
        <v>11.54</v>
      </c>
    </row>
    <row r="1931" customFormat="false" ht="15" hidden="false" customHeight="false" outlineLevel="0" collapsed="false">
      <c r="A1931" s="0" t="n">
        <v>1.931</v>
      </c>
      <c r="B1931" s="0" t="n">
        <v>112.6649</v>
      </c>
      <c r="C1931" s="0" t="n">
        <v>104.0927</v>
      </c>
      <c r="D1931" s="0" t="n">
        <v>11.55</v>
      </c>
    </row>
    <row r="1932" customFormat="false" ht="15" hidden="false" customHeight="false" outlineLevel="0" collapsed="false">
      <c r="A1932" s="0" t="n">
        <v>1.932</v>
      </c>
      <c r="B1932" s="0" t="n">
        <v>112.6827</v>
      </c>
      <c r="C1932" s="0" t="n">
        <v>104.1005</v>
      </c>
      <c r="D1932" s="0" t="n">
        <v>11.56</v>
      </c>
    </row>
    <row r="1933" customFormat="false" ht="15" hidden="false" customHeight="false" outlineLevel="0" collapsed="false">
      <c r="A1933" s="0" t="n">
        <v>1.933</v>
      </c>
      <c r="B1933" s="0" t="n">
        <v>112.7035</v>
      </c>
      <c r="C1933" s="0" t="n">
        <v>104.1298</v>
      </c>
      <c r="D1933" s="0" t="n">
        <v>11.55</v>
      </c>
    </row>
    <row r="1934" customFormat="false" ht="15" hidden="false" customHeight="false" outlineLevel="0" collapsed="false">
      <c r="A1934" s="0" t="n">
        <v>1.934</v>
      </c>
      <c r="B1934" s="0" t="n">
        <v>112.7274</v>
      </c>
      <c r="C1934" s="0" t="n">
        <v>104.1989</v>
      </c>
      <c r="D1934" s="0" t="n">
        <v>11.49</v>
      </c>
    </row>
    <row r="1935" customFormat="false" ht="15" hidden="false" customHeight="false" outlineLevel="0" collapsed="false">
      <c r="A1935" s="0" t="n">
        <v>1.935</v>
      </c>
      <c r="B1935" s="0" t="n">
        <v>112.7542</v>
      </c>
      <c r="C1935" s="0" t="n">
        <v>104.3023</v>
      </c>
      <c r="D1935" s="0" t="n">
        <v>11.39</v>
      </c>
    </row>
    <row r="1936" customFormat="false" ht="15" hidden="false" customHeight="false" outlineLevel="0" collapsed="false">
      <c r="A1936" s="0" t="n">
        <v>1.936</v>
      </c>
      <c r="B1936" s="0" t="n">
        <v>112.7839</v>
      </c>
      <c r="C1936" s="0" t="n">
        <v>104.4151</v>
      </c>
      <c r="D1936" s="0" t="n">
        <v>11.28</v>
      </c>
    </row>
    <row r="1937" customFormat="false" ht="15" hidden="false" customHeight="false" outlineLevel="0" collapsed="false">
      <c r="A1937" s="0" t="n">
        <v>1.937</v>
      </c>
      <c r="B1937" s="0" t="n">
        <v>112.8169</v>
      </c>
      <c r="C1937" s="0" t="n">
        <v>104.5175</v>
      </c>
      <c r="D1937" s="0" t="n">
        <v>11.18</v>
      </c>
    </row>
    <row r="1938" customFormat="false" ht="15" hidden="false" customHeight="false" outlineLevel="0" collapsed="false">
      <c r="A1938" s="0" t="n">
        <v>1.938</v>
      </c>
      <c r="B1938" s="0" t="n">
        <v>112.8537</v>
      </c>
      <c r="C1938" s="0" t="n">
        <v>104.6136</v>
      </c>
      <c r="D1938" s="0" t="n">
        <v>11.1</v>
      </c>
    </row>
    <row r="1939" customFormat="false" ht="15" hidden="false" customHeight="false" outlineLevel="0" collapsed="false">
      <c r="A1939" s="0" t="n">
        <v>1.939</v>
      </c>
      <c r="B1939" s="0" t="n">
        <v>112.894</v>
      </c>
      <c r="C1939" s="0" t="n">
        <v>104.7237</v>
      </c>
      <c r="D1939" s="0" t="n">
        <v>11.01</v>
      </c>
    </row>
    <row r="1940" customFormat="false" ht="15" hidden="false" customHeight="false" outlineLevel="0" collapsed="false">
      <c r="A1940" s="0" t="n">
        <v>1.94</v>
      </c>
      <c r="B1940" s="0" t="n">
        <v>112.9369</v>
      </c>
      <c r="C1940" s="0" t="n">
        <v>104.8596</v>
      </c>
      <c r="D1940" s="0" t="n">
        <v>10.88</v>
      </c>
    </row>
    <row r="1941" customFormat="false" ht="15" hidden="false" customHeight="false" outlineLevel="0" collapsed="false">
      <c r="A1941" s="0" t="n">
        <v>1.941</v>
      </c>
      <c r="B1941" s="0" t="n">
        <v>112.9806</v>
      </c>
      <c r="C1941" s="0" t="n">
        <v>105.0081</v>
      </c>
      <c r="D1941" s="0" t="n">
        <v>10.74</v>
      </c>
    </row>
    <row r="1942" customFormat="false" ht="15" hidden="false" customHeight="false" outlineLevel="0" collapsed="false">
      <c r="A1942" s="0" t="n">
        <v>1.942</v>
      </c>
      <c r="B1942" s="0" t="n">
        <v>113.0233</v>
      </c>
      <c r="C1942" s="0" t="n">
        <v>105.1399</v>
      </c>
      <c r="D1942" s="0" t="n">
        <v>10.62</v>
      </c>
    </row>
    <row r="1943" customFormat="false" ht="15" hidden="false" customHeight="false" outlineLevel="0" collapsed="false">
      <c r="A1943" s="0" t="n">
        <v>1.943</v>
      </c>
      <c r="B1943" s="0" t="n">
        <v>113.0634</v>
      </c>
      <c r="C1943" s="0" t="n">
        <v>105.2336</v>
      </c>
      <c r="D1943" s="0" t="n">
        <v>10.55</v>
      </c>
    </row>
    <row r="1944" customFormat="false" ht="15" hidden="false" customHeight="false" outlineLevel="0" collapsed="false">
      <c r="A1944" s="0" t="n">
        <v>1.944</v>
      </c>
      <c r="B1944" s="0" t="n">
        <v>113.0994</v>
      </c>
      <c r="C1944" s="0" t="n">
        <v>105.2942</v>
      </c>
      <c r="D1944" s="0" t="n">
        <v>10.52</v>
      </c>
    </row>
    <row r="1945" customFormat="false" ht="15" hidden="false" customHeight="false" outlineLevel="0" collapsed="false">
      <c r="A1945" s="0" t="n">
        <v>1.945</v>
      </c>
      <c r="B1945" s="0" t="n">
        <v>113.1295</v>
      </c>
      <c r="C1945" s="0" t="n">
        <v>105.3458</v>
      </c>
      <c r="D1945" s="0" t="n">
        <v>10.49</v>
      </c>
    </row>
    <row r="1946" customFormat="false" ht="15" hidden="false" customHeight="false" outlineLevel="0" collapsed="false">
      <c r="A1946" s="0" t="n">
        <v>1.946</v>
      </c>
      <c r="B1946" s="0" t="n">
        <v>113.1518</v>
      </c>
      <c r="C1946" s="0" t="n">
        <v>105.4038</v>
      </c>
      <c r="D1946" s="0" t="n">
        <v>10.44</v>
      </c>
    </row>
    <row r="1947" customFormat="false" ht="15" hidden="false" customHeight="false" outlineLevel="0" collapsed="false">
      <c r="A1947" s="0" t="n">
        <v>1.947</v>
      </c>
      <c r="B1947" s="0" t="n">
        <v>113.1645</v>
      </c>
      <c r="C1947" s="0" t="n">
        <v>105.4533</v>
      </c>
      <c r="D1947" s="0" t="n">
        <v>10.39</v>
      </c>
    </row>
    <row r="1948" customFormat="false" ht="15" hidden="false" customHeight="false" outlineLevel="0" collapsed="false">
      <c r="A1948" s="0" t="n">
        <v>1.948</v>
      </c>
      <c r="B1948" s="0" t="n">
        <v>113.1664</v>
      </c>
      <c r="C1948" s="0" t="n">
        <v>105.4588</v>
      </c>
      <c r="D1948" s="0" t="n">
        <v>10.38</v>
      </c>
    </row>
    <row r="1949" customFormat="false" ht="15" hidden="false" customHeight="false" outlineLevel="0" collapsed="false">
      <c r="A1949" s="0" t="n">
        <v>1.949</v>
      </c>
      <c r="B1949" s="0" t="n">
        <v>113.1584</v>
      </c>
      <c r="C1949" s="0" t="n">
        <v>105.4001</v>
      </c>
      <c r="D1949" s="0" t="n">
        <v>10.45</v>
      </c>
    </row>
    <row r="1950" customFormat="false" ht="15" hidden="false" customHeight="false" outlineLevel="0" collapsed="false">
      <c r="A1950" s="0" t="n">
        <v>1.95</v>
      </c>
      <c r="B1950" s="0" t="n">
        <v>113.141</v>
      </c>
      <c r="C1950" s="0" t="n">
        <v>105.2925</v>
      </c>
      <c r="D1950" s="0" t="n">
        <v>10.57</v>
      </c>
    </row>
    <row r="1951" customFormat="false" ht="15" hidden="false" customHeight="false" outlineLevel="0" collapsed="false">
      <c r="A1951" s="0" t="n">
        <v>1.951</v>
      </c>
      <c r="B1951" s="0" t="n">
        <v>113.1158</v>
      </c>
      <c r="C1951" s="0" t="n">
        <v>105.1731</v>
      </c>
      <c r="D1951" s="0" t="n">
        <v>10.7</v>
      </c>
    </row>
    <row r="1952" customFormat="false" ht="15" hidden="false" customHeight="false" outlineLevel="0" collapsed="false">
      <c r="A1952" s="0" t="n">
        <v>1.952</v>
      </c>
      <c r="B1952" s="0" t="n">
        <v>113.0836</v>
      </c>
      <c r="C1952" s="0" t="n">
        <v>105.0652</v>
      </c>
      <c r="D1952" s="0" t="n">
        <v>10.8</v>
      </c>
    </row>
    <row r="1953" customFormat="false" ht="15" hidden="false" customHeight="false" outlineLevel="0" collapsed="false">
      <c r="A1953" s="0" t="n">
        <v>1.953</v>
      </c>
      <c r="B1953" s="0" t="n">
        <v>113.0458</v>
      </c>
      <c r="C1953" s="0" t="n">
        <v>104.9615</v>
      </c>
      <c r="D1953" s="0" t="n">
        <v>10.89</v>
      </c>
    </row>
    <row r="1954" customFormat="false" ht="15" hidden="false" customHeight="false" outlineLevel="0" collapsed="false">
      <c r="A1954" s="0" t="n">
        <v>1.954</v>
      </c>
      <c r="B1954" s="0" t="n">
        <v>113.0045</v>
      </c>
      <c r="C1954" s="0" t="n">
        <v>104.8412</v>
      </c>
      <c r="D1954" s="0" t="n">
        <v>11</v>
      </c>
    </row>
    <row r="1955" customFormat="false" ht="15" hidden="false" customHeight="false" outlineLevel="0" collapsed="false">
      <c r="A1955" s="0" t="n">
        <v>1.955</v>
      </c>
      <c r="B1955" s="0" t="n">
        <v>112.9618</v>
      </c>
      <c r="C1955" s="0" t="n">
        <v>104.7005</v>
      </c>
      <c r="D1955" s="0" t="n">
        <v>11.13</v>
      </c>
    </row>
    <row r="1956" customFormat="false" ht="15" hidden="false" customHeight="false" outlineLevel="0" collapsed="false">
      <c r="A1956" s="0" t="n">
        <v>1.956</v>
      </c>
      <c r="B1956" s="0" t="n">
        <v>112.9198</v>
      </c>
      <c r="C1956" s="0" t="n">
        <v>104.5674</v>
      </c>
      <c r="D1956" s="0" t="n">
        <v>11.25</v>
      </c>
    </row>
    <row r="1957" customFormat="false" ht="15" hidden="false" customHeight="false" outlineLevel="0" collapsed="false">
      <c r="A1957" s="0" t="n">
        <v>1.957</v>
      </c>
      <c r="B1957" s="0" t="n">
        <v>112.8803</v>
      </c>
      <c r="C1957" s="0" t="n">
        <v>104.4828</v>
      </c>
      <c r="D1957" s="0" t="n">
        <v>11.31</v>
      </c>
    </row>
    <row r="1958" customFormat="false" ht="15" hidden="false" customHeight="false" outlineLevel="0" collapsed="false">
      <c r="A1958" s="0" t="n">
        <v>1.958</v>
      </c>
      <c r="B1958" s="0" t="n">
        <v>112.844</v>
      </c>
      <c r="C1958" s="0" t="n">
        <v>104.4647</v>
      </c>
      <c r="D1958" s="0" t="n">
        <v>11.29</v>
      </c>
    </row>
    <row r="1959" customFormat="false" ht="15" hidden="false" customHeight="false" outlineLevel="0" collapsed="false">
      <c r="A1959" s="0" t="n">
        <v>1.959</v>
      </c>
      <c r="B1959" s="0" t="n">
        <v>112.8108</v>
      </c>
      <c r="C1959" s="0" t="n">
        <v>104.4903</v>
      </c>
      <c r="D1959" s="0" t="n">
        <v>11.21</v>
      </c>
    </row>
    <row r="1960" customFormat="false" ht="15" hidden="false" customHeight="false" outlineLevel="0" collapsed="false">
      <c r="A1960" s="0" t="n">
        <v>1.96</v>
      </c>
      <c r="B1960" s="0" t="n">
        <v>112.7813</v>
      </c>
      <c r="C1960" s="0" t="n">
        <v>104.5181</v>
      </c>
      <c r="D1960" s="0" t="n">
        <v>11.13</v>
      </c>
    </row>
    <row r="1961" customFormat="false" ht="15" hidden="false" customHeight="false" outlineLevel="0" collapsed="false">
      <c r="A1961" s="0" t="n">
        <v>1.961</v>
      </c>
      <c r="B1961" s="0" t="n">
        <v>112.7564</v>
      </c>
      <c r="C1961" s="0" t="n">
        <v>104.5287</v>
      </c>
      <c r="D1961" s="0" t="n">
        <v>11.09</v>
      </c>
    </row>
    <row r="1962" customFormat="false" ht="15" hidden="false" customHeight="false" outlineLevel="0" collapsed="false">
      <c r="A1962" s="0" t="n">
        <v>1.962</v>
      </c>
      <c r="B1962" s="0" t="n">
        <v>112.7366</v>
      </c>
      <c r="C1962" s="0" t="n">
        <v>104.5399</v>
      </c>
      <c r="D1962" s="0" t="n">
        <v>11.04</v>
      </c>
    </row>
    <row r="1963" customFormat="false" ht="15" hidden="false" customHeight="false" outlineLevel="0" collapsed="false">
      <c r="A1963" s="0" t="n">
        <v>1.963</v>
      </c>
      <c r="B1963" s="0" t="n">
        <v>112.7215</v>
      </c>
      <c r="C1963" s="0" t="n">
        <v>104.5794</v>
      </c>
      <c r="D1963" s="0" t="n">
        <v>10.97</v>
      </c>
    </row>
    <row r="1964" customFormat="false" ht="15" hidden="false" customHeight="false" outlineLevel="0" collapsed="false">
      <c r="A1964" s="0" t="n">
        <v>1.964</v>
      </c>
      <c r="B1964" s="0" t="n">
        <v>112.7103</v>
      </c>
      <c r="C1964" s="0" t="n">
        <v>104.6478</v>
      </c>
      <c r="D1964" s="0" t="n">
        <v>10.86</v>
      </c>
    </row>
    <row r="1965" customFormat="false" ht="15" hidden="false" customHeight="false" outlineLevel="0" collapsed="false">
      <c r="A1965" s="0" t="n">
        <v>1.965</v>
      </c>
      <c r="B1965" s="0" t="n">
        <v>112.7019</v>
      </c>
      <c r="C1965" s="0" t="n">
        <v>104.7126</v>
      </c>
      <c r="D1965" s="0" t="n">
        <v>10.76</v>
      </c>
    </row>
    <row r="1966" customFormat="false" ht="15" hidden="false" customHeight="false" outlineLevel="0" collapsed="false">
      <c r="A1966" s="0" t="n">
        <v>1.966</v>
      </c>
      <c r="B1966" s="0" t="n">
        <v>112.6962</v>
      </c>
      <c r="C1966" s="0" t="n">
        <v>104.7375</v>
      </c>
      <c r="D1966" s="0" t="n">
        <v>10.72</v>
      </c>
    </row>
    <row r="1967" customFormat="false" ht="15" hidden="false" customHeight="false" outlineLevel="0" collapsed="false">
      <c r="A1967" s="0" t="n">
        <v>1.967</v>
      </c>
      <c r="B1967" s="0" t="n">
        <v>112.6932</v>
      </c>
      <c r="C1967" s="0" t="n">
        <v>104.7146</v>
      </c>
      <c r="D1967" s="0" t="n">
        <v>10.75</v>
      </c>
    </row>
    <row r="1968" customFormat="false" ht="15" hidden="false" customHeight="false" outlineLevel="0" collapsed="false">
      <c r="A1968" s="0" t="n">
        <v>1.968</v>
      </c>
      <c r="B1968" s="0" t="n">
        <v>112.6933</v>
      </c>
      <c r="C1968" s="0" t="n">
        <v>104.6718</v>
      </c>
      <c r="D1968" s="0" t="n">
        <v>10.81</v>
      </c>
    </row>
    <row r="1969" customFormat="false" ht="15" hidden="false" customHeight="false" outlineLevel="0" collapsed="false">
      <c r="A1969" s="0" t="n">
        <v>1.969</v>
      </c>
      <c r="B1969" s="0" t="n">
        <v>112.6959</v>
      </c>
      <c r="C1969" s="0" t="n">
        <v>104.6441</v>
      </c>
      <c r="D1969" s="0" t="n">
        <v>10.85</v>
      </c>
    </row>
    <row r="1970" customFormat="false" ht="15" hidden="false" customHeight="false" outlineLevel="0" collapsed="false">
      <c r="A1970" s="0" t="n">
        <v>1.97</v>
      </c>
      <c r="B1970" s="0" t="n">
        <v>112.7002</v>
      </c>
      <c r="C1970" s="0" t="n">
        <v>104.64</v>
      </c>
      <c r="D1970" s="0" t="n">
        <v>10.86</v>
      </c>
    </row>
    <row r="1971" customFormat="false" ht="15" hidden="false" customHeight="false" outlineLevel="0" collapsed="false">
      <c r="A1971" s="0" t="n">
        <v>1.971</v>
      </c>
      <c r="B1971" s="0" t="n">
        <v>112.7052</v>
      </c>
      <c r="C1971" s="0" t="n">
        <v>104.6328</v>
      </c>
      <c r="D1971" s="0" t="n">
        <v>10.88</v>
      </c>
    </row>
    <row r="1972" customFormat="false" ht="15" hidden="false" customHeight="false" outlineLevel="0" collapsed="false">
      <c r="A1972" s="0" t="n">
        <v>1.972</v>
      </c>
      <c r="B1972" s="0" t="n">
        <v>112.7107</v>
      </c>
      <c r="C1972" s="0" t="n">
        <v>104.5901</v>
      </c>
      <c r="D1972" s="0" t="n">
        <v>10.94</v>
      </c>
    </row>
    <row r="1973" customFormat="false" ht="15" hidden="false" customHeight="false" outlineLevel="0" collapsed="false">
      <c r="A1973" s="0" t="n">
        <v>1.973</v>
      </c>
      <c r="B1973" s="0" t="n">
        <v>112.7171</v>
      </c>
      <c r="C1973" s="0" t="n">
        <v>104.509</v>
      </c>
      <c r="D1973" s="0" t="n">
        <v>11.06</v>
      </c>
    </row>
    <row r="1974" customFormat="false" ht="15" hidden="false" customHeight="false" outlineLevel="0" collapsed="false">
      <c r="A1974" s="0" t="n">
        <v>1.974</v>
      </c>
      <c r="B1974" s="0" t="n">
        <v>112.7247</v>
      </c>
      <c r="C1974" s="0" t="n">
        <v>104.4181</v>
      </c>
      <c r="D1974" s="0" t="n">
        <v>11.19</v>
      </c>
    </row>
    <row r="1975" customFormat="false" ht="15" hidden="false" customHeight="false" outlineLevel="0" collapsed="false">
      <c r="A1975" s="0" t="n">
        <v>1.975</v>
      </c>
      <c r="B1975" s="0" t="n">
        <v>112.7327</v>
      </c>
      <c r="C1975" s="0" t="n">
        <v>104.3451</v>
      </c>
      <c r="D1975" s="0" t="n">
        <v>11.3</v>
      </c>
    </row>
    <row r="1976" customFormat="false" ht="15" hidden="false" customHeight="false" outlineLevel="0" collapsed="false">
      <c r="A1976" s="0" t="n">
        <v>1.976</v>
      </c>
      <c r="B1976" s="0" t="n">
        <v>112.7405</v>
      </c>
      <c r="C1976" s="0" t="n">
        <v>104.2875</v>
      </c>
      <c r="D1976" s="0" t="n">
        <v>11.39</v>
      </c>
    </row>
    <row r="1977" customFormat="false" ht="15" hidden="false" customHeight="false" outlineLevel="0" collapsed="false">
      <c r="A1977" s="0" t="n">
        <v>1.977</v>
      </c>
      <c r="B1977" s="0" t="n">
        <v>112.7475</v>
      </c>
      <c r="C1977" s="0" t="n">
        <v>104.2176</v>
      </c>
      <c r="D1977" s="0" t="n">
        <v>11.49</v>
      </c>
    </row>
    <row r="1978" customFormat="false" ht="15" hidden="false" customHeight="false" outlineLevel="0" collapsed="false">
      <c r="A1978" s="0" t="n">
        <v>1.978</v>
      </c>
      <c r="B1978" s="0" t="n">
        <v>112.7542</v>
      </c>
      <c r="C1978" s="0" t="n">
        <v>104.1135</v>
      </c>
      <c r="D1978" s="0" t="n">
        <v>11.64</v>
      </c>
    </row>
    <row r="1979" customFormat="false" ht="15" hidden="false" customHeight="false" outlineLevel="0" collapsed="false">
      <c r="A1979" s="0" t="n">
        <v>1.979</v>
      </c>
      <c r="B1979" s="0" t="n">
        <v>112.7611</v>
      </c>
      <c r="C1979" s="0" t="n">
        <v>103.9822</v>
      </c>
      <c r="D1979" s="0" t="n">
        <v>11.83</v>
      </c>
    </row>
    <row r="1980" customFormat="false" ht="15" hidden="false" customHeight="false" outlineLevel="0" collapsed="false">
      <c r="A1980" s="0" t="n">
        <v>1.98</v>
      </c>
      <c r="B1980" s="0" t="n">
        <v>112.7686</v>
      </c>
      <c r="C1980" s="0" t="n">
        <v>103.8557</v>
      </c>
      <c r="D1980" s="0" t="n">
        <v>12.01</v>
      </c>
    </row>
    <row r="1981" customFormat="false" ht="15" hidden="false" customHeight="false" outlineLevel="0" collapsed="false">
      <c r="A1981" s="0" t="n">
        <v>1.981</v>
      </c>
      <c r="B1981" s="0" t="n">
        <v>112.7768</v>
      </c>
      <c r="C1981" s="0" t="n">
        <v>103.7636</v>
      </c>
      <c r="D1981" s="0" t="n">
        <v>12.14</v>
      </c>
    </row>
    <row r="1982" customFormat="false" ht="15" hidden="false" customHeight="false" outlineLevel="0" collapsed="false">
      <c r="A1982" s="0" t="n">
        <v>1.982</v>
      </c>
      <c r="B1982" s="0" t="n">
        <v>112.7852</v>
      </c>
      <c r="C1982" s="0" t="n">
        <v>103.7088</v>
      </c>
      <c r="D1982" s="0" t="n">
        <v>12.23</v>
      </c>
    </row>
    <row r="1983" customFormat="false" ht="15" hidden="false" customHeight="false" outlineLevel="0" collapsed="false">
      <c r="A1983" s="0" t="n">
        <v>1.983</v>
      </c>
      <c r="B1983" s="0" t="n">
        <v>112.7938</v>
      </c>
      <c r="C1983" s="0" t="n">
        <v>103.6688</v>
      </c>
      <c r="D1983" s="0" t="n">
        <v>12.29</v>
      </c>
    </row>
    <row r="1984" customFormat="false" ht="15" hidden="false" customHeight="false" outlineLevel="0" collapsed="false">
      <c r="A1984" s="0" t="n">
        <v>1.984</v>
      </c>
      <c r="B1984" s="0" t="n">
        <v>112.8026</v>
      </c>
      <c r="C1984" s="0" t="n">
        <v>103.622</v>
      </c>
      <c r="D1984" s="0" t="n">
        <v>12.37</v>
      </c>
    </row>
    <row r="1985" customFormat="false" ht="15" hidden="false" customHeight="false" outlineLevel="0" collapsed="false">
      <c r="A1985" s="0" t="n">
        <v>1.985</v>
      </c>
      <c r="B1985" s="0" t="n">
        <v>112.8126</v>
      </c>
      <c r="C1985" s="0" t="n">
        <v>103.5717</v>
      </c>
      <c r="D1985" s="0" t="n">
        <v>12.45</v>
      </c>
    </row>
    <row r="1986" customFormat="false" ht="15" hidden="false" customHeight="false" outlineLevel="0" collapsed="false">
      <c r="A1986" s="0" t="n">
        <v>1.986</v>
      </c>
      <c r="B1986" s="0" t="n">
        <v>112.8238</v>
      </c>
      <c r="C1986" s="0" t="n">
        <v>103.5408</v>
      </c>
      <c r="D1986" s="0" t="n">
        <v>12.51</v>
      </c>
    </row>
    <row r="1987" customFormat="false" ht="15" hidden="false" customHeight="false" outlineLevel="0" collapsed="false">
      <c r="A1987" s="0" t="n">
        <v>1.987</v>
      </c>
      <c r="B1987" s="0" t="n">
        <v>112.836</v>
      </c>
      <c r="C1987" s="0" t="n">
        <v>103.5442</v>
      </c>
      <c r="D1987" s="0" t="n">
        <v>12.52</v>
      </c>
    </row>
    <row r="1988" customFormat="false" ht="15" hidden="false" customHeight="false" outlineLevel="0" collapsed="false">
      <c r="A1988" s="0" t="n">
        <v>1.988</v>
      </c>
      <c r="B1988" s="0" t="n">
        <v>112.8486</v>
      </c>
      <c r="C1988" s="0" t="n">
        <v>103.5697</v>
      </c>
      <c r="D1988" s="0" t="n">
        <v>12.5</v>
      </c>
    </row>
    <row r="1989" customFormat="false" ht="15" hidden="false" customHeight="false" outlineLevel="0" collapsed="false">
      <c r="A1989" s="0" t="n">
        <v>1.989</v>
      </c>
      <c r="B1989" s="0" t="n">
        <v>112.8615</v>
      </c>
      <c r="C1989" s="0" t="n">
        <v>103.5869</v>
      </c>
      <c r="D1989" s="0" t="n">
        <v>12.5</v>
      </c>
    </row>
    <row r="1990" customFormat="false" ht="15" hidden="false" customHeight="false" outlineLevel="0" collapsed="false">
      <c r="A1990" s="0" t="n">
        <v>1.99</v>
      </c>
      <c r="B1990" s="0" t="n">
        <v>112.8746</v>
      </c>
      <c r="C1990" s="0" t="n">
        <v>103.5727</v>
      </c>
      <c r="D1990" s="0" t="n">
        <v>12.53</v>
      </c>
    </row>
    <row r="1991" customFormat="false" ht="15" hidden="false" customHeight="false" outlineLevel="0" collapsed="false">
      <c r="A1991" s="0" t="n">
        <v>1.991</v>
      </c>
      <c r="B1991" s="0" t="n">
        <v>112.8882</v>
      </c>
      <c r="C1991" s="0" t="n">
        <v>103.5274</v>
      </c>
      <c r="D1991" s="0" t="n">
        <v>12.61</v>
      </c>
    </row>
    <row r="1992" customFormat="false" ht="15" hidden="false" customHeight="false" outlineLevel="0" collapsed="false">
      <c r="A1992" s="0" t="n">
        <v>1.992</v>
      </c>
      <c r="B1992" s="0" t="n">
        <v>112.9024</v>
      </c>
      <c r="C1992" s="0" t="n">
        <v>103.4702</v>
      </c>
      <c r="D1992" s="0" t="n">
        <v>12.71</v>
      </c>
    </row>
    <row r="1993" customFormat="false" ht="15" hidden="false" customHeight="false" outlineLevel="0" collapsed="false">
      <c r="A1993" s="0" t="n">
        <v>1.993</v>
      </c>
      <c r="B1993" s="0" t="n">
        <v>112.9163</v>
      </c>
      <c r="C1993" s="0" t="n">
        <v>103.4191</v>
      </c>
      <c r="D1993" s="0" t="n">
        <v>12.8</v>
      </c>
    </row>
    <row r="1994" customFormat="false" ht="15" hidden="false" customHeight="false" outlineLevel="0" collapsed="false">
      <c r="A1994" s="0" t="n">
        <v>1.994</v>
      </c>
      <c r="B1994" s="0" t="n">
        <v>112.9299</v>
      </c>
      <c r="C1994" s="0" t="n">
        <v>103.3746</v>
      </c>
      <c r="D1994" s="0" t="n">
        <v>12.87</v>
      </c>
    </row>
    <row r="1995" customFormat="false" ht="15" hidden="false" customHeight="false" outlineLevel="0" collapsed="false">
      <c r="A1995" s="0" t="n">
        <v>1.995</v>
      </c>
      <c r="B1995" s="0" t="n">
        <v>112.9421</v>
      </c>
      <c r="C1995" s="0" t="n">
        <v>103.3175</v>
      </c>
      <c r="D1995" s="0" t="n">
        <v>12.97</v>
      </c>
    </row>
    <row r="1996" customFormat="false" ht="15" hidden="false" customHeight="false" outlineLevel="0" collapsed="false">
      <c r="A1996" s="0" t="n">
        <v>1.996</v>
      </c>
      <c r="B1996" s="0" t="n">
        <v>112.9526</v>
      </c>
      <c r="C1996" s="0" t="n">
        <v>103.2297</v>
      </c>
      <c r="D1996" s="0" t="n">
        <v>13.1</v>
      </c>
    </row>
    <row r="1997" customFormat="false" ht="15" hidden="false" customHeight="false" outlineLevel="0" collapsed="false">
      <c r="A1997" s="0" t="n">
        <v>1.997</v>
      </c>
      <c r="B1997" s="0" t="n">
        <v>112.9639</v>
      </c>
      <c r="C1997" s="0" t="n">
        <v>103.1168</v>
      </c>
      <c r="D1997" s="0" t="n">
        <v>13.27</v>
      </c>
    </row>
    <row r="1998" customFormat="false" ht="15" hidden="false" customHeight="false" outlineLevel="0" collapsed="false">
      <c r="A1998" s="0" t="n">
        <v>1.998</v>
      </c>
      <c r="B1998" s="0" t="n">
        <v>112.973</v>
      </c>
      <c r="C1998" s="0" t="n">
        <v>102.9996</v>
      </c>
      <c r="D1998" s="0" t="n">
        <v>13.44</v>
      </c>
    </row>
    <row r="1999" customFormat="false" ht="15" hidden="false" customHeight="false" outlineLevel="0" collapsed="false">
      <c r="A1999" s="0" t="n">
        <v>1.999</v>
      </c>
      <c r="B1999" s="0" t="n">
        <v>112.9806</v>
      </c>
      <c r="C1999" s="0" t="n">
        <v>102.9016</v>
      </c>
      <c r="D1999" s="0" t="n">
        <v>13.58</v>
      </c>
    </row>
    <row r="2000" customFormat="false" ht="15" hidden="false" customHeight="false" outlineLevel="0" collapsed="false">
      <c r="A2000" s="0" t="n">
        <v>2</v>
      </c>
      <c r="B2000" s="0" t="n">
        <v>112.9872</v>
      </c>
      <c r="C2000" s="0" t="n">
        <v>102.8264</v>
      </c>
      <c r="D2000" s="0" t="n">
        <v>13.69</v>
      </c>
    </row>
    <row r="2001" customFormat="false" ht="15" hidden="false" customHeight="false" outlineLevel="0" collapsed="false">
      <c r="A2001" s="0" t="n">
        <v>2.001</v>
      </c>
      <c r="B2001" s="0" t="n">
        <v>112.9914</v>
      </c>
      <c r="C2001" s="0" t="n">
        <v>102.7577</v>
      </c>
      <c r="D2001" s="0" t="n">
        <v>13.79</v>
      </c>
    </row>
    <row r="2002" customFormat="false" ht="15" hidden="false" customHeight="false" outlineLevel="0" collapsed="false">
      <c r="A2002" s="0" t="n">
        <v>2.002</v>
      </c>
      <c r="B2002" s="0" t="n">
        <v>112.9935</v>
      </c>
      <c r="C2002" s="0" t="n">
        <v>102.681</v>
      </c>
      <c r="D2002" s="0" t="n">
        <v>13.89</v>
      </c>
    </row>
    <row r="2003" customFormat="false" ht="15" hidden="false" customHeight="false" outlineLevel="0" collapsed="false">
      <c r="A2003" s="0" t="n">
        <v>2.003</v>
      </c>
      <c r="B2003" s="0" t="n">
        <v>112.9938</v>
      </c>
      <c r="C2003" s="0" t="n">
        <v>102.5972</v>
      </c>
      <c r="D2003" s="0" t="n">
        <v>14.01</v>
      </c>
    </row>
    <row r="2004" customFormat="false" ht="15" hidden="false" customHeight="false" outlineLevel="0" collapsed="false">
      <c r="A2004" s="0" t="n">
        <v>2.004</v>
      </c>
      <c r="B2004" s="0" t="n">
        <v>112.9928</v>
      </c>
      <c r="C2004" s="0" t="n">
        <v>102.5247</v>
      </c>
      <c r="D2004" s="0" t="n">
        <v>14.1</v>
      </c>
    </row>
    <row r="2005" customFormat="false" ht="15" hidden="false" customHeight="false" outlineLevel="0" collapsed="false">
      <c r="A2005" s="0" t="n">
        <v>2.005</v>
      </c>
      <c r="B2005" s="0" t="n">
        <v>112.9905</v>
      </c>
      <c r="C2005" s="0" t="n">
        <v>102.484</v>
      </c>
      <c r="D2005" s="0" t="n">
        <v>14.16</v>
      </c>
    </row>
    <row r="2006" customFormat="false" ht="15" hidden="false" customHeight="false" outlineLevel="0" collapsed="false">
      <c r="A2006" s="0" t="n">
        <v>2.006</v>
      </c>
      <c r="B2006" s="0" t="n">
        <v>112.9868</v>
      </c>
      <c r="C2006" s="0" t="n">
        <v>102.4766</v>
      </c>
      <c r="D2006" s="0" t="n">
        <v>14.16</v>
      </c>
    </row>
    <row r="2007" customFormat="false" ht="15" hidden="false" customHeight="false" outlineLevel="0" collapsed="false">
      <c r="A2007" s="0" t="n">
        <v>2.007</v>
      </c>
      <c r="B2007" s="0" t="n">
        <v>112.9813</v>
      </c>
      <c r="C2007" s="0" t="n">
        <v>102.4785</v>
      </c>
      <c r="D2007" s="0" t="n">
        <v>14.15</v>
      </c>
    </row>
    <row r="2008" customFormat="false" ht="15" hidden="false" customHeight="false" outlineLevel="0" collapsed="false">
      <c r="A2008" s="0" t="n">
        <v>2.008</v>
      </c>
      <c r="B2008" s="0" t="n">
        <v>112.974</v>
      </c>
      <c r="C2008" s="0" t="n">
        <v>102.4611</v>
      </c>
      <c r="D2008" s="0" t="n">
        <v>14.16</v>
      </c>
    </row>
    <row r="2009" customFormat="false" ht="15" hidden="false" customHeight="false" outlineLevel="0" collapsed="false">
      <c r="A2009" s="0" t="n">
        <v>2.009</v>
      </c>
      <c r="B2009" s="0" t="n">
        <v>112.9657</v>
      </c>
      <c r="C2009" s="0" t="n">
        <v>102.4192</v>
      </c>
      <c r="D2009" s="0" t="n">
        <v>14.21</v>
      </c>
    </row>
    <row r="2010" customFormat="false" ht="15" hidden="false" customHeight="false" outlineLevel="0" collapsed="false">
      <c r="A2010" s="0" t="n">
        <v>2.01</v>
      </c>
      <c r="B2010" s="0" t="n">
        <v>112.9569</v>
      </c>
      <c r="C2010" s="0" t="n">
        <v>102.3757</v>
      </c>
      <c r="D2010" s="0" t="n">
        <v>14.26</v>
      </c>
    </row>
    <row r="2011" customFormat="false" ht="15" hidden="false" customHeight="false" outlineLevel="0" collapsed="false">
      <c r="A2011" s="0" t="n">
        <v>2.011</v>
      </c>
      <c r="B2011" s="0" t="n">
        <v>112.9477</v>
      </c>
      <c r="C2011" s="0" t="n">
        <v>102.3573</v>
      </c>
      <c r="D2011" s="0" t="n">
        <v>14.27</v>
      </c>
    </row>
    <row r="2012" customFormat="false" ht="15" hidden="false" customHeight="false" outlineLevel="0" collapsed="false">
      <c r="A2012" s="0" t="n">
        <v>2.012</v>
      </c>
      <c r="B2012" s="0" t="n">
        <v>112.9379</v>
      </c>
      <c r="C2012" s="0" t="n">
        <v>102.3694</v>
      </c>
      <c r="D2012" s="0" t="n">
        <v>14.24</v>
      </c>
    </row>
    <row r="2013" customFormat="false" ht="15" hidden="false" customHeight="false" outlineLevel="0" collapsed="false">
      <c r="A2013" s="0" t="n">
        <v>2.013</v>
      </c>
      <c r="B2013" s="0" t="n">
        <v>112.927</v>
      </c>
      <c r="C2013" s="0" t="n">
        <v>102.3944</v>
      </c>
      <c r="D2013" s="0" t="n">
        <v>14.19</v>
      </c>
    </row>
    <row r="2014" customFormat="false" ht="15" hidden="false" customHeight="false" outlineLevel="0" collapsed="false">
      <c r="A2014" s="0" t="n">
        <v>2.014</v>
      </c>
      <c r="B2014" s="0" t="n">
        <v>112.9157</v>
      </c>
      <c r="C2014" s="0" t="n">
        <v>102.413</v>
      </c>
      <c r="D2014" s="0" t="n">
        <v>14.15</v>
      </c>
    </row>
    <row r="2015" customFormat="false" ht="15" hidden="false" customHeight="false" outlineLevel="0" collapsed="false">
      <c r="A2015" s="0" t="n">
        <v>2.015</v>
      </c>
      <c r="B2015" s="0" t="n">
        <v>112.9048</v>
      </c>
      <c r="C2015" s="0" t="n">
        <v>102.4257</v>
      </c>
      <c r="D2015" s="0" t="n">
        <v>14.12</v>
      </c>
    </row>
    <row r="2016" customFormat="false" ht="15" hidden="false" customHeight="false" outlineLevel="0" collapsed="false">
      <c r="A2016" s="0" t="n">
        <v>2.016</v>
      </c>
      <c r="B2016" s="0" t="n">
        <v>112.8948</v>
      </c>
      <c r="C2016" s="0" t="n">
        <v>102.4561</v>
      </c>
      <c r="D2016" s="0" t="n">
        <v>14.06</v>
      </c>
    </row>
    <row r="2017" customFormat="false" ht="15" hidden="false" customHeight="false" outlineLevel="0" collapsed="false">
      <c r="A2017" s="0" t="n">
        <v>2.017</v>
      </c>
      <c r="B2017" s="0" t="n">
        <v>112.8859</v>
      </c>
      <c r="C2017" s="0" t="n">
        <v>102.5301</v>
      </c>
      <c r="D2017" s="0" t="n">
        <v>13.95</v>
      </c>
    </row>
    <row r="2018" customFormat="false" ht="15" hidden="false" customHeight="false" outlineLevel="0" collapsed="false">
      <c r="A2018" s="0" t="n">
        <v>2.018</v>
      </c>
      <c r="B2018" s="0" t="n">
        <v>112.8776</v>
      </c>
      <c r="C2018" s="0" t="n">
        <v>102.6467</v>
      </c>
      <c r="D2018" s="0" t="n">
        <v>13.78</v>
      </c>
    </row>
    <row r="2019" customFormat="false" ht="15" hidden="false" customHeight="false" outlineLevel="0" collapsed="false">
      <c r="A2019" s="0" t="n">
        <v>2.019</v>
      </c>
      <c r="B2019" s="0" t="n">
        <v>112.8693</v>
      </c>
      <c r="C2019" s="0" t="n">
        <v>102.772</v>
      </c>
      <c r="D2019" s="0" t="n">
        <v>13.6</v>
      </c>
    </row>
    <row r="2020" customFormat="false" ht="15" hidden="false" customHeight="false" outlineLevel="0" collapsed="false">
      <c r="A2020" s="0" t="n">
        <v>2.02</v>
      </c>
      <c r="B2020" s="0" t="n">
        <v>112.8611</v>
      </c>
      <c r="C2020" s="0" t="n">
        <v>102.8683</v>
      </c>
      <c r="D2020" s="0" t="n">
        <v>13.46</v>
      </c>
    </row>
    <row r="2021" customFormat="false" ht="15" hidden="false" customHeight="false" outlineLevel="0" collapsed="false">
      <c r="A2021" s="0" t="n">
        <v>2.021</v>
      </c>
      <c r="B2021" s="0" t="n">
        <v>112.8536</v>
      </c>
      <c r="C2021" s="0" t="n">
        <v>102.9283</v>
      </c>
      <c r="D2021" s="0" t="n">
        <v>13.37</v>
      </c>
    </row>
    <row r="2022" customFormat="false" ht="15" hidden="false" customHeight="false" outlineLevel="0" collapsed="false">
      <c r="A2022" s="0" t="n">
        <v>2.022</v>
      </c>
      <c r="B2022" s="0" t="n">
        <v>112.847</v>
      </c>
      <c r="C2022" s="0" t="n">
        <v>102.976</v>
      </c>
      <c r="D2022" s="0" t="n">
        <v>13.3</v>
      </c>
    </row>
    <row r="2023" customFormat="false" ht="15" hidden="false" customHeight="false" outlineLevel="0" collapsed="false">
      <c r="A2023" s="0" t="n">
        <v>2.023</v>
      </c>
      <c r="B2023" s="0" t="n">
        <v>112.841</v>
      </c>
      <c r="C2023" s="0" t="n">
        <v>103.035</v>
      </c>
      <c r="D2023" s="0" t="n">
        <v>13.21</v>
      </c>
    </row>
    <row r="2024" customFormat="false" ht="15" hidden="false" customHeight="false" outlineLevel="0" collapsed="false">
      <c r="A2024" s="0" t="n">
        <v>2.024</v>
      </c>
      <c r="B2024" s="0" t="n">
        <v>112.835</v>
      </c>
      <c r="C2024" s="0" t="n">
        <v>103.1006</v>
      </c>
      <c r="D2024" s="0" t="n">
        <v>13.12</v>
      </c>
    </row>
    <row r="2025" customFormat="false" ht="15" hidden="false" customHeight="false" outlineLevel="0" collapsed="false">
      <c r="A2025" s="0" t="n">
        <v>2.025</v>
      </c>
      <c r="B2025" s="0" t="n">
        <v>112.8287</v>
      </c>
      <c r="C2025" s="0" t="n">
        <v>103.1436</v>
      </c>
      <c r="D2025" s="0" t="n">
        <v>13.05</v>
      </c>
    </row>
    <row r="2026" customFormat="false" ht="15" hidden="false" customHeight="false" outlineLevel="0" collapsed="false">
      <c r="A2026" s="0" t="n">
        <v>2.026</v>
      </c>
      <c r="B2026" s="0" t="n">
        <v>112.8225</v>
      </c>
      <c r="C2026" s="0" t="n">
        <v>103.139</v>
      </c>
      <c r="D2026" s="0" t="n">
        <v>13.05</v>
      </c>
    </row>
    <row r="2027" customFormat="false" ht="15" hidden="false" customHeight="false" outlineLevel="0" collapsed="false">
      <c r="A2027" s="0" t="n">
        <v>2.027</v>
      </c>
      <c r="B2027" s="0" t="n">
        <v>112.817</v>
      </c>
      <c r="C2027" s="0" t="n">
        <v>103.0932</v>
      </c>
      <c r="D2027" s="0" t="n">
        <v>13.1</v>
      </c>
    </row>
    <row r="2028" customFormat="false" ht="15" hidden="false" customHeight="false" outlineLevel="0" collapsed="false">
      <c r="A2028" s="0" t="n">
        <v>2.028</v>
      </c>
      <c r="B2028" s="0" t="n">
        <v>112.8128</v>
      </c>
      <c r="C2028" s="0" t="n">
        <v>103.0416</v>
      </c>
      <c r="D2028" s="0" t="n">
        <v>13.16</v>
      </c>
    </row>
    <row r="2029" customFormat="false" ht="15" hidden="false" customHeight="false" outlineLevel="0" collapsed="false">
      <c r="A2029" s="0" t="n">
        <v>2.029</v>
      </c>
      <c r="B2029" s="0" t="n">
        <v>112.81</v>
      </c>
      <c r="C2029" s="0" t="n">
        <v>103.0177</v>
      </c>
      <c r="D2029" s="0" t="n">
        <v>13.19</v>
      </c>
    </row>
    <row r="2030" customFormat="false" ht="15" hidden="false" customHeight="false" outlineLevel="0" collapsed="false">
      <c r="A2030" s="0" t="n">
        <v>2.03</v>
      </c>
      <c r="B2030" s="0" t="n">
        <v>112.808</v>
      </c>
      <c r="C2030" s="0" t="n">
        <v>103.0206</v>
      </c>
      <c r="D2030" s="0" t="n">
        <v>13.19</v>
      </c>
    </row>
    <row r="2031" customFormat="false" ht="15" hidden="false" customHeight="false" outlineLevel="0" collapsed="false">
      <c r="A2031" s="0" t="n">
        <v>2.031</v>
      </c>
      <c r="B2031" s="0" t="n">
        <v>112.8064</v>
      </c>
      <c r="C2031" s="0" t="n">
        <v>103.0185</v>
      </c>
      <c r="D2031" s="0" t="n">
        <v>13.19</v>
      </c>
    </row>
    <row r="2032" customFormat="false" ht="15" hidden="false" customHeight="false" outlineLevel="0" collapsed="false">
      <c r="A2032" s="0" t="n">
        <v>2.032</v>
      </c>
      <c r="B2032" s="0" t="n">
        <v>112.8057</v>
      </c>
      <c r="C2032" s="0" t="n">
        <v>102.9855</v>
      </c>
      <c r="D2032" s="0" t="n">
        <v>13.23</v>
      </c>
    </row>
    <row r="2033" customFormat="false" ht="15" hidden="false" customHeight="false" outlineLevel="0" collapsed="false">
      <c r="A2033" s="0" t="n">
        <v>2.033</v>
      </c>
      <c r="B2033" s="0" t="n">
        <v>112.8066</v>
      </c>
      <c r="C2033" s="0" t="n">
        <v>102.933</v>
      </c>
      <c r="D2033" s="0" t="n">
        <v>13.3</v>
      </c>
    </row>
    <row r="2034" customFormat="false" ht="15" hidden="false" customHeight="false" outlineLevel="0" collapsed="false">
      <c r="A2034" s="0" t="n">
        <v>2.034</v>
      </c>
      <c r="B2034" s="0" t="n">
        <v>112.8096</v>
      </c>
      <c r="C2034" s="0" t="n">
        <v>102.9001</v>
      </c>
      <c r="D2034" s="0" t="n">
        <v>13.35</v>
      </c>
    </row>
    <row r="2035" customFormat="false" ht="15" hidden="false" customHeight="false" outlineLevel="0" collapsed="false">
      <c r="A2035" s="0" t="n">
        <v>2.035</v>
      </c>
      <c r="B2035" s="0" t="n">
        <v>112.8147</v>
      </c>
      <c r="C2035" s="0" t="n">
        <v>102.9138</v>
      </c>
      <c r="D2035" s="0" t="n">
        <v>13.34</v>
      </c>
    </row>
    <row r="2036" customFormat="false" ht="15" hidden="false" customHeight="false" outlineLevel="0" collapsed="false">
      <c r="A2036" s="0" t="n">
        <v>2.036</v>
      </c>
      <c r="B2036" s="0" t="n">
        <v>112.8213</v>
      </c>
      <c r="C2036" s="0" t="n">
        <v>102.9628</v>
      </c>
      <c r="D2036" s="0" t="n">
        <v>13.28</v>
      </c>
    </row>
    <row r="2037" customFormat="false" ht="15" hidden="false" customHeight="false" outlineLevel="0" collapsed="false">
      <c r="A2037" s="0" t="n">
        <v>2.037</v>
      </c>
      <c r="B2037" s="0" t="n">
        <v>112.8293</v>
      </c>
      <c r="C2037" s="0" t="n">
        <v>103.0127</v>
      </c>
      <c r="D2037" s="0" t="n">
        <v>13.23</v>
      </c>
    </row>
    <row r="2038" customFormat="false" ht="15" hidden="false" customHeight="false" outlineLevel="0" collapsed="false">
      <c r="A2038" s="0" t="n">
        <v>2.038</v>
      </c>
      <c r="B2038" s="0" t="n">
        <v>112.8391</v>
      </c>
      <c r="C2038" s="0" t="n">
        <v>103.041</v>
      </c>
      <c r="D2038" s="0" t="n">
        <v>13.2</v>
      </c>
    </row>
    <row r="2039" customFormat="false" ht="15" hidden="false" customHeight="false" outlineLevel="0" collapsed="false">
      <c r="A2039" s="0" t="n">
        <v>2.039</v>
      </c>
      <c r="B2039" s="0" t="n">
        <v>112.8514</v>
      </c>
      <c r="C2039" s="0" t="n">
        <v>103.0593</v>
      </c>
      <c r="D2039" s="0" t="n">
        <v>13.19</v>
      </c>
    </row>
    <row r="2040" customFormat="false" ht="15" hidden="false" customHeight="false" outlineLevel="0" collapsed="false">
      <c r="A2040" s="0" t="n">
        <v>2.04</v>
      </c>
      <c r="B2040" s="0" t="n">
        <v>112.866</v>
      </c>
      <c r="C2040" s="0" t="n">
        <v>103.1007</v>
      </c>
      <c r="D2040" s="0" t="n">
        <v>13.16</v>
      </c>
    </row>
    <row r="2041" customFormat="false" ht="15" hidden="false" customHeight="false" outlineLevel="0" collapsed="false">
      <c r="A2041" s="0" t="n">
        <v>2.041</v>
      </c>
      <c r="B2041" s="0" t="n">
        <v>112.8824</v>
      </c>
      <c r="C2041" s="0" t="n">
        <v>103.1847</v>
      </c>
      <c r="D2041" s="0" t="n">
        <v>13.07</v>
      </c>
    </row>
    <row r="2042" customFormat="false" ht="15" hidden="false" customHeight="false" outlineLevel="0" collapsed="false">
      <c r="A2042" s="0" t="n">
        <v>2.042</v>
      </c>
      <c r="B2042" s="0" t="n">
        <v>112.899</v>
      </c>
      <c r="C2042" s="0" t="n">
        <v>103.2938</v>
      </c>
      <c r="D2042" s="0" t="n">
        <v>12.94</v>
      </c>
    </row>
    <row r="2043" customFormat="false" ht="15" hidden="false" customHeight="false" outlineLevel="0" collapsed="false">
      <c r="A2043" s="0" t="n">
        <v>2.043</v>
      </c>
      <c r="B2043" s="0" t="n">
        <v>112.9149</v>
      </c>
      <c r="C2043" s="0" t="n">
        <v>103.3876</v>
      </c>
      <c r="D2043" s="0" t="n">
        <v>12.84</v>
      </c>
    </row>
    <row r="2044" customFormat="false" ht="15" hidden="false" customHeight="false" outlineLevel="0" collapsed="false">
      <c r="A2044" s="0" t="n">
        <v>2.044</v>
      </c>
      <c r="B2044" s="0" t="n">
        <v>112.9301</v>
      </c>
      <c r="C2044" s="0" t="n">
        <v>103.442</v>
      </c>
      <c r="D2044" s="0" t="n">
        <v>12.78</v>
      </c>
    </row>
    <row r="2045" customFormat="false" ht="15" hidden="false" customHeight="false" outlineLevel="0" collapsed="false">
      <c r="A2045" s="0" t="n">
        <v>2.045</v>
      </c>
      <c r="B2045" s="0" t="n">
        <v>112.9446</v>
      </c>
      <c r="C2045" s="0" t="n">
        <v>103.4729</v>
      </c>
      <c r="D2045" s="0" t="n">
        <v>12.76</v>
      </c>
    </row>
    <row r="2046" customFormat="false" ht="15" hidden="false" customHeight="false" outlineLevel="0" collapsed="false">
      <c r="A2046" s="0" t="n">
        <v>2.046</v>
      </c>
      <c r="B2046" s="0" t="n">
        <v>112.9582</v>
      </c>
      <c r="C2046" s="0" t="n">
        <v>103.5169</v>
      </c>
      <c r="D2046" s="0" t="n">
        <v>12.72</v>
      </c>
    </row>
    <row r="2047" customFormat="false" ht="15" hidden="false" customHeight="false" outlineLevel="0" collapsed="false">
      <c r="A2047" s="0" t="n">
        <v>2.047</v>
      </c>
      <c r="B2047" s="0" t="n">
        <v>112.9697</v>
      </c>
      <c r="C2047" s="0" t="n">
        <v>103.5912</v>
      </c>
      <c r="D2047" s="0" t="n">
        <v>12.64</v>
      </c>
    </row>
    <row r="2048" customFormat="false" ht="15" hidden="false" customHeight="false" outlineLevel="0" collapsed="false">
      <c r="A2048" s="0" t="n">
        <v>2.048</v>
      </c>
      <c r="B2048" s="0" t="n">
        <v>112.9783</v>
      </c>
      <c r="C2048" s="0" t="n">
        <v>103.6778</v>
      </c>
      <c r="D2048" s="0" t="n">
        <v>12.53</v>
      </c>
    </row>
    <row r="2049" customFormat="false" ht="15" hidden="false" customHeight="false" outlineLevel="0" collapsed="false">
      <c r="A2049" s="0" t="n">
        <v>2.049</v>
      </c>
      <c r="B2049" s="0" t="n">
        <v>112.9839</v>
      </c>
      <c r="C2049" s="0" t="n">
        <v>103.7457</v>
      </c>
      <c r="D2049" s="0" t="n">
        <v>12.45</v>
      </c>
    </row>
    <row r="2050" customFormat="false" ht="15" hidden="false" customHeight="false" outlineLevel="0" collapsed="false">
      <c r="A2050" s="0" t="n">
        <v>2.05</v>
      </c>
      <c r="B2050" s="0" t="n">
        <v>112.9868</v>
      </c>
      <c r="C2050" s="0" t="n">
        <v>103.7822</v>
      </c>
      <c r="D2050" s="0" t="n">
        <v>12.4</v>
      </c>
    </row>
    <row r="2051" customFormat="false" ht="15" hidden="false" customHeight="false" outlineLevel="0" collapsed="false">
      <c r="A2051" s="0" t="n">
        <v>2.051</v>
      </c>
      <c r="B2051" s="0" t="n">
        <v>112.9875</v>
      </c>
      <c r="C2051" s="0" t="n">
        <v>103.8062</v>
      </c>
      <c r="D2051" s="0" t="n">
        <v>12.37</v>
      </c>
    </row>
    <row r="2052" customFormat="false" ht="15" hidden="false" customHeight="false" outlineLevel="0" collapsed="false">
      <c r="A2052" s="0" t="n">
        <v>2.052</v>
      </c>
      <c r="B2052" s="0" t="n">
        <v>112.986</v>
      </c>
      <c r="C2052" s="0" t="n">
        <v>103.8495</v>
      </c>
      <c r="D2052" s="0" t="n">
        <v>12.31</v>
      </c>
    </row>
    <row r="2053" customFormat="false" ht="15" hidden="false" customHeight="false" outlineLevel="0" collapsed="false">
      <c r="A2053" s="0" t="n">
        <v>2.053</v>
      </c>
      <c r="B2053" s="0" t="n">
        <v>112.9821</v>
      </c>
      <c r="C2053" s="0" t="n">
        <v>103.9271</v>
      </c>
      <c r="D2053" s="0" t="n">
        <v>12.2</v>
      </c>
    </row>
    <row r="2054" customFormat="false" ht="15" hidden="false" customHeight="false" outlineLevel="0" collapsed="false">
      <c r="A2054" s="0" t="n">
        <v>2.054</v>
      </c>
      <c r="B2054" s="0" t="n">
        <v>112.9756</v>
      </c>
      <c r="C2054" s="0" t="n">
        <v>104.0201</v>
      </c>
      <c r="D2054" s="0" t="n">
        <v>12.07</v>
      </c>
    </row>
    <row r="2055" customFormat="false" ht="15" hidden="false" customHeight="false" outlineLevel="0" collapsed="false">
      <c r="A2055" s="0" t="n">
        <v>2.055</v>
      </c>
      <c r="B2055" s="0" t="n">
        <v>112.9666</v>
      </c>
      <c r="C2055" s="0" t="n">
        <v>104.0927</v>
      </c>
      <c r="D2055" s="0" t="n">
        <v>11.96</v>
      </c>
    </row>
    <row r="2056" customFormat="false" ht="15" hidden="false" customHeight="false" outlineLevel="0" collapsed="false">
      <c r="A2056" s="0" t="n">
        <v>2.056</v>
      </c>
      <c r="B2056" s="0" t="n">
        <v>112.956</v>
      </c>
      <c r="C2056" s="0" t="n">
        <v>104.1272</v>
      </c>
      <c r="D2056" s="0" t="n">
        <v>11.9</v>
      </c>
    </row>
    <row r="2057" customFormat="false" ht="15" hidden="false" customHeight="false" outlineLevel="0" collapsed="false">
      <c r="A2057" s="0" t="n">
        <v>2.057</v>
      </c>
      <c r="B2057" s="0" t="n">
        <v>112.9449</v>
      </c>
      <c r="C2057" s="0" t="n">
        <v>104.141</v>
      </c>
      <c r="D2057" s="0" t="n">
        <v>11.86</v>
      </c>
    </row>
    <row r="2058" customFormat="false" ht="15" hidden="false" customHeight="false" outlineLevel="0" collapsed="false">
      <c r="A2058" s="0" t="n">
        <v>2.058</v>
      </c>
      <c r="B2058" s="0" t="n">
        <v>112.9338</v>
      </c>
      <c r="C2058" s="0" t="n">
        <v>104.1657</v>
      </c>
      <c r="D2058" s="0" t="n">
        <v>11.81</v>
      </c>
    </row>
    <row r="2059" customFormat="false" ht="15" hidden="false" customHeight="false" outlineLevel="0" collapsed="false">
      <c r="A2059" s="0" t="n">
        <v>2.059</v>
      </c>
      <c r="B2059" s="0" t="n">
        <v>112.9226</v>
      </c>
      <c r="C2059" s="0" t="n">
        <v>104.2145</v>
      </c>
      <c r="D2059" s="0" t="n">
        <v>11.73</v>
      </c>
    </row>
    <row r="2060" customFormat="false" ht="15" hidden="false" customHeight="false" outlineLevel="0" collapsed="false">
      <c r="A2060" s="0" t="n">
        <v>2.06</v>
      </c>
      <c r="B2060" s="0" t="n">
        <v>112.9112</v>
      </c>
      <c r="C2060" s="0" t="n">
        <v>104.2726</v>
      </c>
      <c r="D2060" s="0" t="n">
        <v>11.64</v>
      </c>
    </row>
    <row r="2061" customFormat="false" ht="15" hidden="false" customHeight="false" outlineLevel="0" collapsed="false">
      <c r="A2061" s="0" t="n">
        <v>2.061</v>
      </c>
      <c r="B2061" s="0" t="n">
        <v>112.8997</v>
      </c>
      <c r="C2061" s="0" t="n">
        <v>104.3169</v>
      </c>
      <c r="D2061" s="0" t="n">
        <v>11.56</v>
      </c>
    </row>
    <row r="2062" customFormat="false" ht="15" hidden="false" customHeight="false" outlineLevel="0" collapsed="false">
      <c r="A2062" s="0" t="n">
        <v>2.062</v>
      </c>
      <c r="B2062" s="0" t="n">
        <v>112.8886</v>
      </c>
      <c r="C2062" s="0" t="n">
        <v>104.3409</v>
      </c>
      <c r="D2062" s="0" t="n">
        <v>11.52</v>
      </c>
    </row>
    <row r="2063" customFormat="false" ht="15" hidden="false" customHeight="false" outlineLevel="0" collapsed="false">
      <c r="A2063" s="0" t="n">
        <v>2.063</v>
      </c>
      <c r="B2063" s="0" t="n">
        <v>112.8781</v>
      </c>
      <c r="C2063" s="0" t="n">
        <v>104.3629</v>
      </c>
      <c r="D2063" s="0" t="n">
        <v>11.47</v>
      </c>
    </row>
    <row r="2064" customFormat="false" ht="15" hidden="false" customHeight="false" outlineLevel="0" collapsed="false">
      <c r="A2064" s="0" t="n">
        <v>2.064</v>
      </c>
      <c r="B2064" s="0" t="n">
        <v>112.8682</v>
      </c>
      <c r="C2064" s="0" t="n">
        <v>104.4109</v>
      </c>
      <c r="D2064" s="0" t="n">
        <v>11.39</v>
      </c>
    </row>
    <row r="2065" customFormat="false" ht="15" hidden="false" customHeight="false" outlineLevel="0" collapsed="false">
      <c r="A2065" s="0" t="n">
        <v>2.065</v>
      </c>
      <c r="B2065" s="0" t="n">
        <v>112.8585</v>
      </c>
      <c r="C2065" s="0" t="n">
        <v>104.497</v>
      </c>
      <c r="D2065" s="0" t="n">
        <v>11.27</v>
      </c>
    </row>
    <row r="2066" customFormat="false" ht="15" hidden="false" customHeight="false" outlineLevel="0" collapsed="false">
      <c r="A2066" s="0" t="n">
        <v>2.066</v>
      </c>
      <c r="B2066" s="0" t="n">
        <v>112.8483</v>
      </c>
      <c r="C2066" s="0" t="n">
        <v>104.6035</v>
      </c>
      <c r="D2066" s="0" t="n">
        <v>11.11</v>
      </c>
    </row>
    <row r="2067" customFormat="false" ht="15" hidden="false" customHeight="false" outlineLevel="0" collapsed="false">
      <c r="A2067" s="0" t="n">
        <v>2.067</v>
      </c>
      <c r="B2067" s="0" t="n">
        <v>112.8376</v>
      </c>
      <c r="C2067" s="0" t="n">
        <v>104.6968</v>
      </c>
      <c r="D2067" s="0" t="n">
        <v>10.97</v>
      </c>
    </row>
    <row r="2068" customFormat="false" ht="15" hidden="false" customHeight="false" outlineLevel="0" collapsed="false">
      <c r="A2068" s="0" t="n">
        <v>2.068</v>
      </c>
      <c r="B2068" s="0" t="n">
        <v>112.8267</v>
      </c>
      <c r="C2068" s="0" t="n">
        <v>104.7585</v>
      </c>
      <c r="D2068" s="0" t="n">
        <v>10.87</v>
      </c>
    </row>
    <row r="2069" customFormat="false" ht="15" hidden="false" customHeight="false" outlineLevel="0" collapsed="false">
      <c r="A2069" s="0" t="n">
        <v>2.069</v>
      </c>
      <c r="B2069" s="0" t="n">
        <v>112.8164</v>
      </c>
      <c r="C2069" s="0" t="n">
        <v>104.8</v>
      </c>
      <c r="D2069" s="0" t="n">
        <v>10.8</v>
      </c>
    </row>
    <row r="2070" customFormat="false" ht="15" hidden="false" customHeight="false" outlineLevel="0" collapsed="false">
      <c r="A2070" s="0" t="n">
        <v>2.07</v>
      </c>
      <c r="B2070" s="0" t="n">
        <v>112.8066</v>
      </c>
      <c r="C2070" s="0" t="n">
        <v>104.8458</v>
      </c>
      <c r="D2070" s="0" t="n">
        <v>10.73</v>
      </c>
    </row>
    <row r="2071" customFormat="false" ht="15" hidden="false" customHeight="false" outlineLevel="0" collapsed="false">
      <c r="A2071" s="0" t="n">
        <v>2.071</v>
      </c>
      <c r="B2071" s="0" t="n">
        <v>112.797</v>
      </c>
      <c r="C2071" s="0" t="n">
        <v>104.9051</v>
      </c>
      <c r="D2071" s="0" t="n">
        <v>10.63</v>
      </c>
    </row>
    <row r="2072" customFormat="false" ht="15" hidden="false" customHeight="false" outlineLevel="0" collapsed="false">
      <c r="A2072" s="0" t="n">
        <v>2.072</v>
      </c>
      <c r="B2072" s="0" t="n">
        <v>112.7873</v>
      </c>
      <c r="C2072" s="0" t="n">
        <v>104.9626</v>
      </c>
      <c r="D2072" s="0" t="n">
        <v>10.54</v>
      </c>
    </row>
    <row r="2073" customFormat="false" ht="15" hidden="false" customHeight="false" outlineLevel="0" collapsed="false">
      <c r="A2073" s="0" t="n">
        <v>2.073</v>
      </c>
      <c r="B2073" s="0" t="n">
        <v>112.7778</v>
      </c>
      <c r="C2073" s="0" t="n">
        <v>104.9944</v>
      </c>
      <c r="D2073" s="0" t="n">
        <v>10.49</v>
      </c>
    </row>
    <row r="2074" customFormat="false" ht="15" hidden="false" customHeight="false" outlineLevel="0" collapsed="false">
      <c r="A2074" s="0" t="n">
        <v>2.074</v>
      </c>
      <c r="B2074" s="0" t="n">
        <v>112.7688</v>
      </c>
      <c r="C2074" s="0" t="n">
        <v>104.9909</v>
      </c>
      <c r="D2074" s="0" t="n">
        <v>10.48</v>
      </c>
    </row>
    <row r="2075" customFormat="false" ht="15" hidden="false" customHeight="false" outlineLevel="0" collapsed="false">
      <c r="A2075" s="0" t="n">
        <v>2.075</v>
      </c>
      <c r="B2075" s="0" t="n">
        <v>112.761</v>
      </c>
      <c r="C2075" s="0" t="n">
        <v>104.9675</v>
      </c>
      <c r="D2075" s="0" t="n">
        <v>10.5</v>
      </c>
    </row>
    <row r="2076" customFormat="false" ht="15" hidden="false" customHeight="false" outlineLevel="0" collapsed="false">
      <c r="A2076" s="0" t="n">
        <v>2.076</v>
      </c>
      <c r="B2076" s="0" t="n">
        <v>112.7547</v>
      </c>
      <c r="C2076" s="0" t="n">
        <v>104.9527</v>
      </c>
      <c r="D2076" s="0" t="n">
        <v>10.51</v>
      </c>
    </row>
    <row r="2077" customFormat="false" ht="15" hidden="false" customHeight="false" outlineLevel="0" collapsed="false">
      <c r="A2077" s="0" t="n">
        <v>2.077</v>
      </c>
      <c r="B2077" s="0" t="n">
        <v>112.7499</v>
      </c>
      <c r="C2077" s="0" t="n">
        <v>104.9637</v>
      </c>
      <c r="D2077" s="0" t="n">
        <v>10.49</v>
      </c>
    </row>
    <row r="2078" customFormat="false" ht="15" hidden="false" customHeight="false" outlineLevel="0" collapsed="false">
      <c r="A2078" s="0" t="n">
        <v>2.078</v>
      </c>
      <c r="B2078" s="0" t="n">
        <v>112.7462</v>
      </c>
      <c r="C2078" s="0" t="n">
        <v>104.9899</v>
      </c>
      <c r="D2078" s="0" t="n">
        <v>10.45</v>
      </c>
    </row>
    <row r="2079" customFormat="false" ht="15" hidden="false" customHeight="false" outlineLevel="0" collapsed="false">
      <c r="A2079" s="0" t="n">
        <v>2.079</v>
      </c>
      <c r="B2079" s="0" t="n">
        <v>112.7435</v>
      </c>
      <c r="C2079" s="0" t="n">
        <v>105.0045</v>
      </c>
      <c r="D2079" s="0" t="n">
        <v>10.43</v>
      </c>
    </row>
    <row r="2080" customFormat="false" ht="15" hidden="false" customHeight="false" outlineLevel="0" collapsed="false">
      <c r="A2080" s="0" t="n">
        <v>2.08</v>
      </c>
      <c r="B2080" s="0" t="n">
        <v>112.7424</v>
      </c>
      <c r="C2080" s="0" t="n">
        <v>104.9957</v>
      </c>
      <c r="D2080" s="0" t="n">
        <v>10.44</v>
      </c>
    </row>
    <row r="2081" customFormat="false" ht="15" hidden="false" customHeight="false" outlineLevel="0" collapsed="false">
      <c r="A2081" s="0" t="n">
        <v>2.081</v>
      </c>
      <c r="B2081" s="0" t="n">
        <v>112.7434</v>
      </c>
      <c r="C2081" s="0" t="n">
        <v>104.9821</v>
      </c>
      <c r="D2081" s="0" t="n">
        <v>10.46</v>
      </c>
    </row>
    <row r="2082" customFormat="false" ht="15" hidden="false" customHeight="false" outlineLevel="0" collapsed="false">
      <c r="A2082" s="0" t="n">
        <v>2.082</v>
      </c>
      <c r="B2082" s="0" t="n">
        <v>112.7464</v>
      </c>
      <c r="C2082" s="0" t="n">
        <v>104.9964</v>
      </c>
      <c r="D2082" s="0" t="n">
        <v>10.44</v>
      </c>
    </row>
    <row r="2083" customFormat="false" ht="15" hidden="false" customHeight="false" outlineLevel="0" collapsed="false">
      <c r="A2083" s="0" t="n">
        <v>2.083</v>
      </c>
      <c r="B2083" s="0" t="n">
        <v>112.7509</v>
      </c>
      <c r="C2083" s="0" t="n">
        <v>105.0541</v>
      </c>
      <c r="D2083" s="0" t="n">
        <v>10.37</v>
      </c>
    </row>
    <row r="2084" customFormat="false" ht="15" hidden="false" customHeight="false" outlineLevel="0" collapsed="false">
      <c r="A2084" s="0" t="n">
        <v>2.084</v>
      </c>
      <c r="B2084" s="0" t="n">
        <v>112.7562</v>
      </c>
      <c r="C2084" s="0" t="n">
        <v>105.1394</v>
      </c>
      <c r="D2084" s="0" t="n">
        <v>10.26</v>
      </c>
    </row>
    <row r="2085" customFormat="false" ht="15" hidden="false" customHeight="false" outlineLevel="0" collapsed="false">
      <c r="A2085" s="0" t="n">
        <v>2.085</v>
      </c>
      <c r="B2085" s="0" t="n">
        <v>112.7622</v>
      </c>
      <c r="C2085" s="0" t="n">
        <v>105.2214</v>
      </c>
      <c r="D2085" s="0" t="n">
        <v>10.16</v>
      </c>
    </row>
    <row r="2086" customFormat="false" ht="15" hidden="false" customHeight="false" outlineLevel="0" collapsed="false">
      <c r="A2086" s="0" t="n">
        <v>2.086</v>
      </c>
      <c r="B2086" s="0" t="n">
        <v>112.7689</v>
      </c>
      <c r="C2086" s="0" t="n">
        <v>105.2804</v>
      </c>
      <c r="D2086" s="0" t="n">
        <v>10.09</v>
      </c>
    </row>
    <row r="2087" customFormat="false" ht="15" hidden="false" customHeight="false" outlineLevel="0" collapsed="false">
      <c r="A2087" s="0" t="n">
        <v>2.087</v>
      </c>
      <c r="B2087" s="0" t="n">
        <v>112.7764</v>
      </c>
      <c r="C2087" s="0" t="n">
        <v>105.3235</v>
      </c>
      <c r="D2087" s="0" t="n">
        <v>10.04</v>
      </c>
    </row>
    <row r="2088" customFormat="false" ht="15" hidden="false" customHeight="false" outlineLevel="0" collapsed="false">
      <c r="A2088" s="0" t="n">
        <v>2.088</v>
      </c>
      <c r="B2088" s="0" t="n">
        <v>112.7847</v>
      </c>
      <c r="C2088" s="0" t="n">
        <v>105.3739</v>
      </c>
      <c r="D2088" s="0" t="n">
        <v>9.98</v>
      </c>
    </row>
    <row r="2089" customFormat="false" ht="15" hidden="false" customHeight="false" outlineLevel="0" collapsed="false">
      <c r="A2089" s="0" t="n">
        <v>2.089</v>
      </c>
      <c r="B2089" s="0" t="n">
        <v>112.7935</v>
      </c>
      <c r="C2089" s="0" t="n">
        <v>105.4426</v>
      </c>
      <c r="D2089" s="0" t="n">
        <v>9.9</v>
      </c>
    </row>
    <row r="2090" customFormat="false" ht="15" hidden="false" customHeight="false" outlineLevel="0" collapsed="false">
      <c r="A2090" s="0" t="n">
        <v>2.09</v>
      </c>
      <c r="B2090" s="0" t="n">
        <v>112.8017</v>
      </c>
      <c r="C2090" s="0" t="n">
        <v>105.511</v>
      </c>
      <c r="D2090" s="0" t="n">
        <v>9.82</v>
      </c>
    </row>
    <row r="2091" customFormat="false" ht="15" hidden="false" customHeight="false" outlineLevel="0" collapsed="false">
      <c r="A2091" s="0" t="n">
        <v>2.091</v>
      </c>
      <c r="B2091" s="0" t="n">
        <v>112.8092</v>
      </c>
      <c r="C2091" s="0" t="n">
        <v>105.5456</v>
      </c>
      <c r="D2091" s="0" t="n">
        <v>9.79</v>
      </c>
    </row>
    <row r="2092" customFormat="false" ht="15" hidden="false" customHeight="false" outlineLevel="0" collapsed="false">
      <c r="A2092" s="0" t="n">
        <v>2.092</v>
      </c>
      <c r="B2092" s="0" t="n">
        <v>112.8164</v>
      </c>
      <c r="C2092" s="0" t="n">
        <v>105.5343</v>
      </c>
      <c r="D2092" s="0" t="n">
        <v>9.81</v>
      </c>
    </row>
    <row r="2093" customFormat="false" ht="15" hidden="false" customHeight="false" outlineLevel="0" collapsed="false">
      <c r="A2093" s="0" t="n">
        <v>2.093</v>
      </c>
      <c r="B2093" s="0" t="n">
        <v>112.824</v>
      </c>
      <c r="C2093" s="0" t="n">
        <v>105.5022</v>
      </c>
      <c r="D2093" s="0" t="n">
        <v>9.86</v>
      </c>
    </row>
    <row r="2094" customFormat="false" ht="15" hidden="false" customHeight="false" outlineLevel="0" collapsed="false">
      <c r="A2094" s="0" t="n">
        <v>2.094</v>
      </c>
      <c r="B2094" s="0" t="n">
        <v>112.8322</v>
      </c>
      <c r="C2094" s="0" t="n">
        <v>105.4896</v>
      </c>
      <c r="D2094" s="0" t="n">
        <v>9.89</v>
      </c>
    </row>
    <row r="2095" customFormat="false" ht="15" hidden="false" customHeight="false" outlineLevel="0" collapsed="false">
      <c r="A2095" s="0" t="n">
        <v>2.095</v>
      </c>
      <c r="B2095" s="0" t="n">
        <v>112.8408</v>
      </c>
      <c r="C2095" s="0" t="n">
        <v>105.5154</v>
      </c>
      <c r="D2095" s="0" t="n">
        <v>9.87</v>
      </c>
    </row>
    <row r="2096" customFormat="false" ht="15" hidden="false" customHeight="false" outlineLevel="0" collapsed="false">
      <c r="A2096" s="0" t="n">
        <v>2.096</v>
      </c>
      <c r="B2096" s="0" t="n">
        <v>112.8494</v>
      </c>
      <c r="C2096" s="0" t="n">
        <v>105.5642</v>
      </c>
      <c r="D2096" s="0" t="n">
        <v>9.82</v>
      </c>
    </row>
    <row r="2097" customFormat="false" ht="15" hidden="false" customHeight="false" outlineLevel="0" collapsed="false">
      <c r="A2097" s="0" t="n">
        <v>2.097</v>
      </c>
      <c r="B2097" s="0" t="n">
        <v>112.8588</v>
      </c>
      <c r="C2097" s="0" t="n">
        <v>105.6077</v>
      </c>
      <c r="D2097" s="0" t="n">
        <v>9.77</v>
      </c>
    </row>
    <row r="2098" customFormat="false" ht="15" hidden="false" customHeight="false" outlineLevel="0" collapsed="false">
      <c r="A2098" s="0" t="n">
        <v>2.098</v>
      </c>
      <c r="B2098" s="0" t="n">
        <v>112.8696</v>
      </c>
      <c r="C2098" s="0" t="n">
        <v>105.6345</v>
      </c>
      <c r="D2098" s="0" t="n">
        <v>9.75</v>
      </c>
    </row>
    <row r="2099" customFormat="false" ht="15" hidden="false" customHeight="false" outlineLevel="0" collapsed="false">
      <c r="A2099" s="0" t="n">
        <v>2.099</v>
      </c>
      <c r="B2099" s="0" t="n">
        <v>112.8825</v>
      </c>
      <c r="C2099" s="0" t="n">
        <v>105.6621</v>
      </c>
      <c r="D2099" s="0" t="n">
        <v>9.73</v>
      </c>
    </row>
    <row r="2100" customFormat="false" ht="15" hidden="false" customHeight="false" outlineLevel="0" collapsed="false">
      <c r="A2100" s="0" t="n">
        <v>2.1</v>
      </c>
      <c r="B2100" s="0" t="n">
        <v>112.8978</v>
      </c>
      <c r="C2100" s="0" t="n">
        <v>105.719</v>
      </c>
      <c r="D2100" s="0" t="n">
        <v>9.67</v>
      </c>
    </row>
    <row r="2101" customFormat="false" ht="15" hidden="false" customHeight="false" outlineLevel="0" collapsed="false">
      <c r="A2101" s="0" t="n">
        <v>2.101</v>
      </c>
      <c r="B2101" s="0" t="n">
        <v>112.9148</v>
      </c>
      <c r="C2101" s="0" t="n">
        <v>105.8131</v>
      </c>
      <c r="D2101" s="0" t="n">
        <v>9.57</v>
      </c>
    </row>
    <row r="2102" customFormat="false" ht="15" hidden="false" customHeight="false" outlineLevel="0" collapsed="false">
      <c r="A2102" s="0" t="n">
        <v>2.102</v>
      </c>
      <c r="B2102" s="0" t="n">
        <v>112.9326</v>
      </c>
      <c r="C2102" s="0" t="n">
        <v>105.9175</v>
      </c>
      <c r="D2102" s="0" t="n">
        <v>9.45</v>
      </c>
    </row>
    <row r="2103" customFormat="false" ht="15" hidden="false" customHeight="false" outlineLevel="0" collapsed="false">
      <c r="A2103" s="0" t="n">
        <v>2.103</v>
      </c>
      <c r="B2103" s="0" t="n">
        <v>112.9505</v>
      </c>
      <c r="C2103" s="0" t="n">
        <v>105.9927</v>
      </c>
      <c r="D2103" s="0" t="n">
        <v>9.37</v>
      </c>
    </row>
    <row r="2104" customFormat="false" ht="15" hidden="false" customHeight="false" outlineLevel="0" collapsed="false">
      <c r="A2104" s="0" t="n">
        <v>2.104</v>
      </c>
      <c r="B2104" s="0" t="n">
        <v>112.9686</v>
      </c>
      <c r="C2104" s="0" t="n">
        <v>106.0245</v>
      </c>
      <c r="D2104" s="0" t="n">
        <v>9.36</v>
      </c>
    </row>
    <row r="2105" customFormat="false" ht="15" hidden="false" customHeight="false" outlineLevel="0" collapsed="false">
      <c r="A2105" s="0" t="n">
        <v>2.105</v>
      </c>
      <c r="B2105" s="0" t="n">
        <v>112.987</v>
      </c>
      <c r="C2105" s="0" t="n">
        <v>106.0352</v>
      </c>
      <c r="D2105" s="0" t="n">
        <v>9.37</v>
      </c>
    </row>
    <row r="2106" customFormat="false" ht="15" hidden="false" customHeight="false" outlineLevel="0" collapsed="false">
      <c r="A2106" s="0" t="n">
        <v>2.106</v>
      </c>
      <c r="B2106" s="0" t="n">
        <v>113.005</v>
      </c>
      <c r="C2106" s="0" t="n">
        <v>106.057</v>
      </c>
      <c r="D2106" s="0" t="n">
        <v>9.36</v>
      </c>
    </row>
    <row r="2107" customFormat="false" ht="15" hidden="false" customHeight="false" outlineLevel="0" collapsed="false">
      <c r="A2107" s="0" t="n">
        <v>2.107</v>
      </c>
      <c r="B2107" s="0" t="n">
        <v>113.0214</v>
      </c>
      <c r="C2107" s="0" t="n">
        <v>106.0979</v>
      </c>
      <c r="D2107" s="0" t="n">
        <v>9.33</v>
      </c>
    </row>
    <row r="2108" customFormat="false" ht="15" hidden="false" customHeight="false" outlineLevel="0" collapsed="false">
      <c r="A2108" s="0" t="n">
        <v>2.108</v>
      </c>
      <c r="B2108" s="0" t="n">
        <v>113.0358</v>
      </c>
      <c r="C2108" s="0" t="n">
        <v>106.135</v>
      </c>
      <c r="D2108" s="0" t="n">
        <v>9.3</v>
      </c>
    </row>
    <row r="2109" customFormat="false" ht="15" hidden="false" customHeight="false" outlineLevel="0" collapsed="false">
      <c r="A2109" s="0" t="n">
        <v>2.109</v>
      </c>
      <c r="B2109" s="0" t="n">
        <v>113.0479</v>
      </c>
      <c r="C2109" s="0" t="n">
        <v>106.1394</v>
      </c>
      <c r="D2109" s="0" t="n">
        <v>9.31</v>
      </c>
    </row>
    <row r="2110" customFormat="false" ht="15" hidden="false" customHeight="false" outlineLevel="0" collapsed="false">
      <c r="A2110" s="0" t="n">
        <v>2.11</v>
      </c>
      <c r="B2110" s="0" t="n">
        <v>113.0581</v>
      </c>
      <c r="C2110" s="0" t="n">
        <v>106.1043</v>
      </c>
      <c r="D2110" s="0" t="n">
        <v>9.37</v>
      </c>
    </row>
    <row r="2111" customFormat="false" ht="15" hidden="false" customHeight="false" outlineLevel="0" collapsed="false">
      <c r="A2111" s="0" t="n">
        <v>2.111</v>
      </c>
      <c r="B2111" s="0" t="n">
        <v>113.0669</v>
      </c>
      <c r="C2111" s="0" t="n">
        <v>106.052</v>
      </c>
      <c r="D2111" s="0" t="n">
        <v>9.45</v>
      </c>
    </row>
    <row r="2112" customFormat="false" ht="15" hidden="false" customHeight="false" outlineLevel="0" collapsed="false">
      <c r="A2112" s="0" t="n">
        <v>2.112</v>
      </c>
      <c r="B2112" s="0" t="n">
        <v>113.0743</v>
      </c>
      <c r="C2112" s="0" t="n">
        <v>106.0117</v>
      </c>
      <c r="D2112" s="0" t="n">
        <v>9.52</v>
      </c>
    </row>
    <row r="2113" customFormat="false" ht="15" hidden="false" customHeight="false" outlineLevel="0" collapsed="false">
      <c r="A2113" s="0" t="n">
        <v>2.113</v>
      </c>
      <c r="B2113" s="0" t="n">
        <v>113.0798</v>
      </c>
      <c r="C2113" s="0" t="n">
        <v>105.9907</v>
      </c>
      <c r="D2113" s="0" t="n">
        <v>9.55</v>
      </c>
    </row>
    <row r="2114" customFormat="false" ht="15" hidden="false" customHeight="false" outlineLevel="0" collapsed="false">
      <c r="A2114" s="0" t="n">
        <v>2.114</v>
      </c>
      <c r="B2114" s="0" t="n">
        <v>113.083</v>
      </c>
      <c r="C2114" s="0" t="n">
        <v>105.9673</v>
      </c>
      <c r="D2114" s="0" t="n">
        <v>9.59</v>
      </c>
    </row>
    <row r="2115" customFormat="false" ht="15" hidden="false" customHeight="false" outlineLevel="0" collapsed="false">
      <c r="A2115" s="0" t="n">
        <v>2.115</v>
      </c>
      <c r="B2115" s="0" t="n">
        <v>113.0842</v>
      </c>
      <c r="C2115" s="0" t="n">
        <v>105.914</v>
      </c>
      <c r="D2115" s="0" t="n">
        <v>9.66</v>
      </c>
    </row>
    <row r="2116" customFormat="false" ht="15" hidden="false" customHeight="false" outlineLevel="0" collapsed="false">
      <c r="A2116" s="0" t="n">
        <v>2.116</v>
      </c>
      <c r="B2116" s="0" t="n">
        <v>113.084</v>
      </c>
      <c r="C2116" s="0" t="n">
        <v>105.8291</v>
      </c>
      <c r="D2116" s="0" t="n">
        <v>9.77</v>
      </c>
    </row>
    <row r="2117" customFormat="false" ht="15" hidden="false" customHeight="false" outlineLevel="0" collapsed="false">
      <c r="A2117" s="0" t="n">
        <v>2.117</v>
      </c>
      <c r="B2117" s="0" t="n">
        <v>113.083</v>
      </c>
      <c r="C2117" s="0" t="n">
        <v>105.7406</v>
      </c>
      <c r="D2117" s="0" t="n">
        <v>9.89</v>
      </c>
    </row>
    <row r="2118" customFormat="false" ht="15" hidden="false" customHeight="false" outlineLevel="0" collapsed="false">
      <c r="A2118" s="0" t="n">
        <v>2.118</v>
      </c>
      <c r="B2118" s="0" t="n">
        <v>113.0813</v>
      </c>
      <c r="C2118" s="0" t="n">
        <v>105.6794</v>
      </c>
      <c r="D2118" s="0" t="n">
        <v>9.97</v>
      </c>
    </row>
    <row r="2119" customFormat="false" ht="15" hidden="false" customHeight="false" outlineLevel="0" collapsed="false">
      <c r="A2119" s="0" t="n">
        <v>2.119</v>
      </c>
      <c r="B2119" s="0" t="n">
        <v>113.0785</v>
      </c>
      <c r="C2119" s="0" t="n">
        <v>105.6516</v>
      </c>
      <c r="D2119" s="0" t="n">
        <v>10.01</v>
      </c>
    </row>
    <row r="2120" customFormat="false" ht="15" hidden="false" customHeight="false" outlineLevel="0" collapsed="false">
      <c r="A2120" s="0" t="n">
        <v>2.12</v>
      </c>
      <c r="B2120" s="0" t="n">
        <v>113.0748</v>
      </c>
      <c r="C2120" s="0" t="n">
        <v>105.6375</v>
      </c>
      <c r="D2120" s="0" t="n">
        <v>10.02</v>
      </c>
    </row>
    <row r="2121" customFormat="false" ht="15" hidden="false" customHeight="false" outlineLevel="0" collapsed="false">
      <c r="A2121" s="0" t="n">
        <v>2.121</v>
      </c>
      <c r="B2121" s="0" t="n">
        <v>113.0706</v>
      </c>
      <c r="C2121" s="0" t="n">
        <v>105.6148</v>
      </c>
      <c r="D2121" s="0" t="n">
        <v>10.05</v>
      </c>
    </row>
    <row r="2122" customFormat="false" ht="15" hidden="false" customHeight="false" outlineLevel="0" collapsed="false">
      <c r="A2122" s="0" t="n">
        <v>2.122</v>
      </c>
      <c r="B2122" s="0" t="n">
        <v>113.0666</v>
      </c>
      <c r="C2122" s="0" t="n">
        <v>105.5809</v>
      </c>
      <c r="D2122" s="0" t="n">
        <v>10.09</v>
      </c>
    </row>
    <row r="2123" customFormat="false" ht="15" hidden="false" customHeight="false" outlineLevel="0" collapsed="false">
      <c r="A2123" s="0" t="n">
        <v>2.123</v>
      </c>
      <c r="B2123" s="0" t="n">
        <v>113.0636</v>
      </c>
      <c r="C2123" s="0" t="n">
        <v>105.5544</v>
      </c>
      <c r="D2123" s="0" t="n">
        <v>10.12</v>
      </c>
    </row>
    <row r="2124" customFormat="false" ht="15" hidden="false" customHeight="false" outlineLevel="0" collapsed="false">
      <c r="A2124" s="0" t="n">
        <v>2.124</v>
      </c>
      <c r="B2124" s="0" t="n">
        <v>113.0616</v>
      </c>
      <c r="C2124" s="0" t="n">
        <v>105.5545</v>
      </c>
      <c r="D2124" s="0" t="n">
        <v>10.11</v>
      </c>
    </row>
    <row r="2125" customFormat="false" ht="15" hidden="false" customHeight="false" outlineLevel="0" collapsed="false">
      <c r="A2125" s="0" t="n">
        <v>2.125</v>
      </c>
      <c r="B2125" s="0" t="n">
        <v>113.0605</v>
      </c>
      <c r="C2125" s="0" t="n">
        <v>105.5805</v>
      </c>
      <c r="D2125" s="0" t="n">
        <v>10.08</v>
      </c>
    </row>
    <row r="2126" customFormat="false" ht="15" hidden="false" customHeight="false" outlineLevel="0" collapsed="false">
      <c r="A2126" s="0" t="n">
        <v>2.126</v>
      </c>
      <c r="B2126" s="0" t="n">
        <v>113.06</v>
      </c>
      <c r="C2126" s="0" t="n">
        <v>105.6092</v>
      </c>
      <c r="D2126" s="0" t="n">
        <v>10.04</v>
      </c>
    </row>
    <row r="2127" customFormat="false" ht="15" hidden="false" customHeight="false" outlineLevel="0" collapsed="false">
      <c r="A2127" s="0" t="n">
        <v>2.127</v>
      </c>
      <c r="B2127" s="0" t="n">
        <v>113.0602</v>
      </c>
      <c r="C2127" s="0" t="n">
        <v>105.6156</v>
      </c>
      <c r="D2127" s="0" t="n">
        <v>10.03</v>
      </c>
    </row>
    <row r="2128" customFormat="false" ht="15" hidden="false" customHeight="false" outlineLevel="0" collapsed="false">
      <c r="A2128" s="0" t="n">
        <v>2.128</v>
      </c>
      <c r="B2128" s="0" t="n">
        <v>113.0615</v>
      </c>
      <c r="C2128" s="0" t="n">
        <v>105.5958</v>
      </c>
      <c r="D2128" s="0" t="n">
        <v>10.06</v>
      </c>
    </row>
    <row r="2129" customFormat="false" ht="15" hidden="false" customHeight="false" outlineLevel="0" collapsed="false">
      <c r="A2129" s="0" t="n">
        <v>2.129</v>
      </c>
      <c r="B2129" s="0" t="n">
        <v>113.064</v>
      </c>
      <c r="C2129" s="0" t="n">
        <v>105.5716</v>
      </c>
      <c r="D2129" s="0" t="n">
        <v>10.09</v>
      </c>
    </row>
    <row r="2130" customFormat="false" ht="15" hidden="false" customHeight="false" outlineLevel="0" collapsed="false">
      <c r="A2130" s="0" t="n">
        <v>2.13</v>
      </c>
      <c r="B2130" s="0" t="n">
        <v>113.0674</v>
      </c>
      <c r="C2130" s="0" t="n">
        <v>105.5682</v>
      </c>
      <c r="D2130" s="0" t="n">
        <v>10.1</v>
      </c>
    </row>
    <row r="2131" customFormat="false" ht="15" hidden="false" customHeight="false" outlineLevel="0" collapsed="false">
      <c r="A2131" s="0" t="n">
        <v>2.131</v>
      </c>
      <c r="B2131" s="0" t="n">
        <v>113.071</v>
      </c>
      <c r="C2131" s="0" t="n">
        <v>105.5906</v>
      </c>
      <c r="D2131" s="0" t="n">
        <v>10.08</v>
      </c>
    </row>
    <row r="2132" customFormat="false" ht="15" hidden="false" customHeight="false" outlineLevel="0" collapsed="false">
      <c r="A2132" s="0" t="n">
        <v>2.132</v>
      </c>
      <c r="B2132" s="0" t="n">
        <v>113.0744</v>
      </c>
      <c r="C2132" s="0" t="n">
        <v>105.6222</v>
      </c>
      <c r="D2132" s="0" t="n">
        <v>10.04</v>
      </c>
    </row>
    <row r="2133" customFormat="false" ht="15" hidden="false" customHeight="false" outlineLevel="0" collapsed="false">
      <c r="A2133" s="0" t="n">
        <v>2.133</v>
      </c>
      <c r="B2133" s="0" t="n">
        <v>113.0775</v>
      </c>
      <c r="C2133" s="0" t="n">
        <v>105.6426</v>
      </c>
      <c r="D2133" s="0" t="n">
        <v>10.02</v>
      </c>
    </row>
    <row r="2134" customFormat="false" ht="15" hidden="false" customHeight="false" outlineLevel="0" collapsed="false">
      <c r="A2134" s="0" t="n">
        <v>2.134</v>
      </c>
      <c r="B2134" s="0" t="n">
        <v>113.0807</v>
      </c>
      <c r="C2134" s="0" t="n">
        <v>105.6466</v>
      </c>
      <c r="D2134" s="0" t="n">
        <v>10.02</v>
      </c>
    </row>
    <row r="2135" customFormat="false" ht="15" hidden="false" customHeight="false" outlineLevel="0" collapsed="false">
      <c r="A2135" s="0" t="n">
        <v>2.135</v>
      </c>
      <c r="B2135" s="0" t="n">
        <v>113.0845</v>
      </c>
      <c r="C2135" s="0" t="n">
        <v>105.6477</v>
      </c>
      <c r="D2135" s="0" t="n">
        <v>10.02</v>
      </c>
    </row>
    <row r="2136" customFormat="false" ht="15" hidden="false" customHeight="false" outlineLevel="0" collapsed="false">
      <c r="A2136" s="0" t="n">
        <v>2.136</v>
      </c>
      <c r="B2136" s="0" t="n">
        <v>113.0885</v>
      </c>
      <c r="C2136" s="0" t="n">
        <v>105.663</v>
      </c>
      <c r="D2136" s="0" t="n">
        <v>10</v>
      </c>
    </row>
    <row r="2137" customFormat="false" ht="15" hidden="false" customHeight="false" outlineLevel="0" collapsed="false">
      <c r="A2137" s="0" t="n">
        <v>2.137</v>
      </c>
      <c r="B2137" s="0" t="n">
        <v>113.0929</v>
      </c>
      <c r="C2137" s="0" t="n">
        <v>105.6973</v>
      </c>
      <c r="D2137" s="0" t="n">
        <v>9.96</v>
      </c>
    </row>
    <row r="2138" customFormat="false" ht="15" hidden="false" customHeight="false" outlineLevel="0" collapsed="false">
      <c r="A2138" s="0" t="n">
        <v>2.138</v>
      </c>
      <c r="B2138" s="0" t="n">
        <v>113.0974</v>
      </c>
      <c r="C2138" s="0" t="n">
        <v>105.7346</v>
      </c>
      <c r="D2138" s="0" t="n">
        <v>9.92</v>
      </c>
    </row>
    <row r="2139" customFormat="false" ht="15" hidden="false" customHeight="false" outlineLevel="0" collapsed="false">
      <c r="A2139" s="0" t="n">
        <v>2.139</v>
      </c>
      <c r="B2139" s="0" t="n">
        <v>113.1019</v>
      </c>
      <c r="C2139" s="0" t="n">
        <v>105.7524</v>
      </c>
      <c r="D2139" s="0" t="n">
        <v>9.9</v>
      </c>
    </row>
    <row r="2140" customFormat="false" ht="15" hidden="false" customHeight="false" outlineLevel="0" collapsed="false">
      <c r="A2140" s="0" t="n">
        <v>2.14</v>
      </c>
      <c r="B2140" s="0" t="n">
        <v>113.1068</v>
      </c>
      <c r="C2140" s="0" t="n">
        <v>105.7452</v>
      </c>
      <c r="D2140" s="0" t="n">
        <v>9.92</v>
      </c>
    </row>
    <row r="2141" customFormat="false" ht="15" hidden="false" customHeight="false" outlineLevel="0" collapsed="false">
      <c r="A2141" s="0" t="n">
        <v>2.141</v>
      </c>
      <c r="B2141" s="0" t="n">
        <v>113.1126</v>
      </c>
      <c r="C2141" s="0" t="n">
        <v>105.734</v>
      </c>
      <c r="D2141" s="0" t="n">
        <v>9.94</v>
      </c>
    </row>
    <row r="2142" customFormat="false" ht="15" hidden="false" customHeight="false" outlineLevel="0" collapsed="false">
      <c r="A2142" s="0" t="n">
        <v>2.142</v>
      </c>
      <c r="B2142" s="0" t="n">
        <v>113.119</v>
      </c>
      <c r="C2142" s="0" t="n">
        <v>105.7475</v>
      </c>
      <c r="D2142" s="0" t="n">
        <v>9.93</v>
      </c>
    </row>
    <row r="2143" customFormat="false" ht="15" hidden="false" customHeight="false" outlineLevel="0" collapsed="false">
      <c r="A2143" s="0" t="n">
        <v>2.143</v>
      </c>
      <c r="B2143" s="0" t="n">
        <v>113.1257</v>
      </c>
      <c r="C2143" s="0" t="n">
        <v>105.7965</v>
      </c>
      <c r="D2143" s="0" t="n">
        <v>9.87</v>
      </c>
    </row>
    <row r="2144" customFormat="false" ht="15" hidden="false" customHeight="false" outlineLevel="0" collapsed="false">
      <c r="A2144" s="0" t="n">
        <v>2.144</v>
      </c>
      <c r="B2144" s="0" t="n">
        <v>113.1323</v>
      </c>
      <c r="C2144" s="0" t="n">
        <v>105.8666</v>
      </c>
      <c r="D2144" s="0" t="n">
        <v>9.79</v>
      </c>
    </row>
    <row r="2145" customFormat="false" ht="15" hidden="false" customHeight="false" outlineLevel="0" collapsed="false">
      <c r="A2145" s="0" t="n">
        <v>2.145</v>
      </c>
      <c r="B2145" s="0" t="n">
        <v>113.1386</v>
      </c>
      <c r="C2145" s="0" t="n">
        <v>105.9345</v>
      </c>
      <c r="D2145" s="0" t="n">
        <v>9.71</v>
      </c>
    </row>
    <row r="2146" customFormat="false" ht="15" hidden="false" customHeight="false" outlineLevel="0" collapsed="false">
      <c r="A2146" s="0" t="n">
        <v>2.146</v>
      </c>
      <c r="B2146" s="0" t="n">
        <v>113.1449</v>
      </c>
      <c r="C2146" s="0" t="n">
        <v>105.9892</v>
      </c>
      <c r="D2146" s="0" t="n">
        <v>9.64</v>
      </c>
    </row>
    <row r="2147" customFormat="false" ht="15" hidden="false" customHeight="false" outlineLevel="0" collapsed="false">
      <c r="A2147" s="0" t="n">
        <v>2.147</v>
      </c>
      <c r="B2147" s="0" t="n">
        <v>113.1515</v>
      </c>
      <c r="C2147" s="0" t="n">
        <v>106.0405</v>
      </c>
      <c r="D2147" s="0" t="n">
        <v>9.58</v>
      </c>
    </row>
    <row r="2148" customFormat="false" ht="15" hidden="false" customHeight="false" outlineLevel="0" collapsed="false">
      <c r="A2148" s="0" t="n">
        <v>2.148</v>
      </c>
      <c r="B2148" s="0" t="n">
        <v>113.1583</v>
      </c>
      <c r="C2148" s="0" t="n">
        <v>106.1081</v>
      </c>
      <c r="D2148" s="0" t="n">
        <v>9.5</v>
      </c>
    </row>
    <row r="2149" customFormat="false" ht="15" hidden="false" customHeight="false" outlineLevel="0" collapsed="false">
      <c r="A2149" s="0" t="n">
        <v>2.149</v>
      </c>
      <c r="B2149" s="0" t="n">
        <v>113.1651</v>
      </c>
      <c r="C2149" s="0" t="n">
        <v>106.1996</v>
      </c>
      <c r="D2149" s="0" t="n">
        <v>9.38</v>
      </c>
    </row>
    <row r="2150" customFormat="false" ht="15" hidden="false" customHeight="false" outlineLevel="0" collapsed="false">
      <c r="A2150" s="0" t="n">
        <v>2.15</v>
      </c>
      <c r="B2150" s="0" t="n">
        <v>113.171</v>
      </c>
      <c r="C2150" s="0" t="n">
        <v>106.2971</v>
      </c>
      <c r="D2150" s="0" t="n">
        <v>9.26</v>
      </c>
    </row>
    <row r="2151" customFormat="false" ht="15" hidden="false" customHeight="false" outlineLevel="0" collapsed="false">
      <c r="A2151" s="0" t="n">
        <v>2.151</v>
      </c>
      <c r="B2151" s="0" t="n">
        <v>113.1759</v>
      </c>
      <c r="C2151" s="0" t="n">
        <v>106.3718</v>
      </c>
      <c r="D2151" s="0" t="n">
        <v>9.17</v>
      </c>
    </row>
    <row r="2152" customFormat="false" ht="15" hidden="false" customHeight="false" outlineLevel="0" collapsed="false">
      <c r="A2152" s="0" t="n">
        <v>2.152</v>
      </c>
      <c r="B2152" s="0" t="n">
        <v>113.18</v>
      </c>
      <c r="C2152" s="0" t="n">
        <v>106.4133</v>
      </c>
      <c r="D2152" s="0" t="n">
        <v>9.12</v>
      </c>
    </row>
    <row r="2153" customFormat="false" ht="15" hidden="false" customHeight="false" outlineLevel="0" collapsed="false">
      <c r="A2153" s="0" t="n">
        <v>2.153</v>
      </c>
      <c r="B2153" s="0" t="n">
        <v>113.1839</v>
      </c>
      <c r="C2153" s="0" t="n">
        <v>106.4415</v>
      </c>
      <c r="D2153" s="0" t="n">
        <v>9.08</v>
      </c>
    </row>
    <row r="2154" customFormat="false" ht="15" hidden="false" customHeight="false" outlineLevel="0" collapsed="false">
      <c r="A2154" s="0" t="n">
        <v>2.154</v>
      </c>
      <c r="B2154" s="0" t="n">
        <v>113.1874</v>
      </c>
      <c r="C2154" s="0" t="n">
        <v>106.485</v>
      </c>
      <c r="D2154" s="0" t="n">
        <v>9.03</v>
      </c>
    </row>
    <row r="2155" customFormat="false" ht="15" hidden="false" customHeight="false" outlineLevel="0" collapsed="false">
      <c r="A2155" s="0" t="n">
        <v>2.155</v>
      </c>
      <c r="B2155" s="0" t="n">
        <v>113.1899</v>
      </c>
      <c r="C2155" s="0" t="n">
        <v>106.5512</v>
      </c>
      <c r="D2155" s="0" t="n">
        <v>8.94</v>
      </c>
    </row>
    <row r="2156" customFormat="false" ht="15" hidden="false" customHeight="false" outlineLevel="0" collapsed="false">
      <c r="A2156" s="0" t="n">
        <v>2.156</v>
      </c>
      <c r="B2156" s="0" t="n">
        <v>113.1912</v>
      </c>
      <c r="C2156" s="0" t="n">
        <v>106.6196</v>
      </c>
      <c r="D2156" s="0" t="n">
        <v>8.85</v>
      </c>
    </row>
    <row r="2157" customFormat="false" ht="15" hidden="false" customHeight="false" outlineLevel="0" collapsed="false">
      <c r="A2157" s="0" t="n">
        <v>2.157</v>
      </c>
      <c r="B2157" s="0" t="n">
        <v>113.1913</v>
      </c>
      <c r="C2157" s="0" t="n">
        <v>106.6616</v>
      </c>
      <c r="D2157" s="0" t="n">
        <v>8.8</v>
      </c>
    </row>
    <row r="2158" customFormat="false" ht="15" hidden="false" customHeight="false" outlineLevel="0" collapsed="false">
      <c r="A2158" s="0" t="n">
        <v>2.158</v>
      </c>
      <c r="B2158" s="0" t="n">
        <v>113.1907</v>
      </c>
      <c r="C2158" s="0" t="n">
        <v>106.6671</v>
      </c>
      <c r="D2158" s="0" t="n">
        <v>8.79</v>
      </c>
    </row>
    <row r="2159" customFormat="false" ht="15" hidden="false" customHeight="false" outlineLevel="0" collapsed="false">
      <c r="A2159" s="0" t="n">
        <v>2.159</v>
      </c>
      <c r="B2159" s="0" t="n">
        <v>113.1899</v>
      </c>
      <c r="C2159" s="0" t="n">
        <v>106.6549</v>
      </c>
      <c r="D2159" s="0" t="n">
        <v>8.8</v>
      </c>
    </row>
    <row r="2160" customFormat="false" ht="15" hidden="false" customHeight="false" outlineLevel="0" collapsed="false">
      <c r="A2160" s="0" t="n">
        <v>2.16</v>
      </c>
      <c r="B2160" s="0" t="n">
        <v>113.1892</v>
      </c>
      <c r="C2160" s="0" t="n">
        <v>106.6552</v>
      </c>
      <c r="D2160" s="0" t="n">
        <v>8.8</v>
      </c>
    </row>
    <row r="2161" customFormat="false" ht="15" hidden="false" customHeight="false" outlineLevel="0" collapsed="false">
      <c r="A2161" s="0" t="n">
        <v>2.161</v>
      </c>
      <c r="B2161" s="0" t="n">
        <v>113.1881</v>
      </c>
      <c r="C2161" s="0" t="n">
        <v>106.6823</v>
      </c>
      <c r="D2161" s="0" t="n">
        <v>8.77</v>
      </c>
    </row>
    <row r="2162" customFormat="false" ht="15" hidden="false" customHeight="false" outlineLevel="0" collapsed="false">
      <c r="A2162" s="0" t="n">
        <v>2.162</v>
      </c>
      <c r="B2162" s="0" t="n">
        <v>113.1866</v>
      </c>
      <c r="C2162" s="0" t="n">
        <v>106.7209</v>
      </c>
      <c r="D2162" s="0" t="n">
        <v>8.71</v>
      </c>
    </row>
    <row r="2163" customFormat="false" ht="15" hidden="false" customHeight="false" outlineLevel="0" collapsed="false">
      <c r="A2163" s="0" t="n">
        <v>2.163</v>
      </c>
      <c r="B2163" s="0" t="n">
        <v>113.1845</v>
      </c>
      <c r="C2163" s="0" t="n">
        <v>106.7442</v>
      </c>
      <c r="D2163" s="0" t="n">
        <v>8.68</v>
      </c>
    </row>
    <row r="2164" customFormat="false" ht="15" hidden="false" customHeight="false" outlineLevel="0" collapsed="false">
      <c r="A2164" s="0" t="n">
        <v>2.164</v>
      </c>
      <c r="B2164" s="0" t="n">
        <v>113.1828</v>
      </c>
      <c r="C2164" s="0" t="n">
        <v>106.7484</v>
      </c>
      <c r="D2164" s="0" t="n">
        <v>8.67</v>
      </c>
    </row>
    <row r="2165" customFormat="false" ht="15" hidden="false" customHeight="false" outlineLevel="0" collapsed="false">
      <c r="A2165" s="0" t="n">
        <v>2.165</v>
      </c>
      <c r="B2165" s="0" t="n">
        <v>113.1817</v>
      </c>
      <c r="C2165" s="0" t="n">
        <v>106.76</v>
      </c>
      <c r="D2165" s="0" t="n">
        <v>8.65</v>
      </c>
    </row>
    <row r="2166" customFormat="false" ht="15" hidden="false" customHeight="false" outlineLevel="0" collapsed="false">
      <c r="A2166" s="0" t="n">
        <v>2.166</v>
      </c>
      <c r="B2166" s="0" t="n">
        <v>113.1812</v>
      </c>
      <c r="C2166" s="0" t="n">
        <v>106.809</v>
      </c>
      <c r="D2166" s="0" t="n">
        <v>8.59</v>
      </c>
    </row>
    <row r="2167" customFormat="false" ht="15" hidden="false" customHeight="false" outlineLevel="0" collapsed="false">
      <c r="A2167" s="0" t="n">
        <v>2.167</v>
      </c>
      <c r="B2167" s="0" t="n">
        <v>113.1805</v>
      </c>
      <c r="C2167" s="0" t="n">
        <v>106.8974</v>
      </c>
      <c r="D2167" s="0" t="n">
        <v>8.47</v>
      </c>
    </row>
    <row r="2168" customFormat="false" ht="15" hidden="false" customHeight="false" outlineLevel="0" collapsed="false">
      <c r="A2168" s="0" t="n">
        <v>2.168</v>
      </c>
      <c r="B2168" s="0" t="n">
        <v>113.1791</v>
      </c>
      <c r="C2168" s="0" t="n">
        <v>106.9975</v>
      </c>
      <c r="D2168" s="0" t="n">
        <v>8.33</v>
      </c>
    </row>
    <row r="2169" customFormat="false" ht="15" hidden="false" customHeight="false" outlineLevel="0" collapsed="false">
      <c r="A2169" s="0" t="n">
        <v>2.169</v>
      </c>
      <c r="B2169" s="0" t="n">
        <v>113.1769</v>
      </c>
      <c r="C2169" s="0" t="n">
        <v>107.0768</v>
      </c>
      <c r="D2169" s="0" t="n">
        <v>8.22</v>
      </c>
    </row>
    <row r="2170" customFormat="false" ht="15" hidden="false" customHeight="false" outlineLevel="0" collapsed="false">
      <c r="A2170" s="0" t="n">
        <v>2.17</v>
      </c>
      <c r="B2170" s="0" t="n">
        <v>113.1741</v>
      </c>
      <c r="C2170" s="0" t="n">
        <v>107.1251</v>
      </c>
      <c r="D2170" s="0" t="n">
        <v>8.15</v>
      </c>
    </row>
    <row r="2171" customFormat="false" ht="15" hidden="false" customHeight="false" outlineLevel="0" collapsed="false">
      <c r="A2171" s="0" t="n">
        <v>2.171</v>
      </c>
      <c r="B2171" s="0" t="n">
        <v>113.1709</v>
      </c>
      <c r="C2171" s="0" t="n">
        <v>107.1603</v>
      </c>
      <c r="D2171" s="0" t="n">
        <v>8.1</v>
      </c>
    </row>
    <row r="2172" customFormat="false" ht="15" hidden="false" customHeight="false" outlineLevel="0" collapsed="false">
      <c r="A2172" s="0" t="n">
        <v>2.172</v>
      </c>
      <c r="B2172" s="0" t="n">
        <v>113.1669</v>
      </c>
      <c r="C2172" s="0" t="n">
        <v>107.2082</v>
      </c>
      <c r="D2172" s="0" t="n">
        <v>8.03</v>
      </c>
    </row>
    <row r="2173" customFormat="false" ht="15" hidden="false" customHeight="false" outlineLevel="0" collapsed="false">
      <c r="A2173" s="0" t="n">
        <v>2.173</v>
      </c>
      <c r="B2173" s="0" t="n">
        <v>113.1616</v>
      </c>
      <c r="C2173" s="0" t="n">
        <v>107.2756</v>
      </c>
      <c r="D2173" s="0" t="n">
        <v>7.93</v>
      </c>
    </row>
    <row r="2174" customFormat="false" ht="15" hidden="false" customHeight="false" outlineLevel="0" collapsed="false">
      <c r="A2174" s="0" t="n">
        <v>2.174</v>
      </c>
      <c r="B2174" s="0" t="n">
        <v>113.1546</v>
      </c>
      <c r="C2174" s="0" t="n">
        <v>107.3432</v>
      </c>
      <c r="D2174" s="0" t="n">
        <v>7.83</v>
      </c>
    </row>
    <row r="2175" customFormat="false" ht="15" hidden="false" customHeight="false" outlineLevel="0" collapsed="false">
      <c r="A2175" s="0" t="n">
        <v>2.175</v>
      </c>
      <c r="B2175" s="0" t="n">
        <v>113.146</v>
      </c>
      <c r="C2175" s="0" t="n">
        <v>107.388</v>
      </c>
      <c r="D2175" s="0" t="n">
        <v>7.76</v>
      </c>
    </row>
    <row r="2176" customFormat="false" ht="15" hidden="false" customHeight="false" outlineLevel="0" collapsed="false">
      <c r="A2176" s="0" t="n">
        <v>2.176</v>
      </c>
      <c r="B2176" s="0" t="n">
        <v>113.1369</v>
      </c>
      <c r="C2176" s="0" t="n">
        <v>107.4128</v>
      </c>
      <c r="D2176" s="0" t="n">
        <v>7.71</v>
      </c>
    </row>
    <row r="2177" customFormat="false" ht="15" hidden="false" customHeight="false" outlineLevel="0" collapsed="false">
      <c r="A2177" s="0" t="n">
        <v>2.177</v>
      </c>
      <c r="B2177" s="0" t="n">
        <v>113.128</v>
      </c>
      <c r="C2177" s="0" t="n">
        <v>107.4462</v>
      </c>
      <c r="D2177" s="0" t="n">
        <v>7.66</v>
      </c>
    </row>
    <row r="2178" customFormat="false" ht="15" hidden="false" customHeight="false" outlineLevel="0" collapsed="false">
      <c r="A2178" s="0" t="n">
        <v>2.178</v>
      </c>
      <c r="B2178" s="0" t="n">
        <v>113.1197</v>
      </c>
      <c r="C2178" s="0" t="n">
        <v>107.514</v>
      </c>
      <c r="D2178" s="0" t="n">
        <v>7.55</v>
      </c>
    </row>
    <row r="2179" customFormat="false" ht="15" hidden="false" customHeight="false" outlineLevel="0" collapsed="false">
      <c r="A2179" s="0" t="n">
        <v>2.179</v>
      </c>
      <c r="B2179" s="0" t="n">
        <v>113.1118</v>
      </c>
      <c r="C2179" s="0" t="n">
        <v>107.6132</v>
      </c>
      <c r="D2179" s="0" t="n">
        <v>7.41</v>
      </c>
    </row>
    <row r="2180" customFormat="false" ht="15" hidden="false" customHeight="false" outlineLevel="0" collapsed="false">
      <c r="A2180" s="0" t="n">
        <v>2.18</v>
      </c>
      <c r="B2180" s="0" t="n">
        <v>113.1047</v>
      </c>
      <c r="C2180" s="0" t="n">
        <v>107.7159</v>
      </c>
      <c r="D2180" s="0" t="n">
        <v>7.26</v>
      </c>
    </row>
    <row r="2181" customFormat="false" ht="15" hidden="false" customHeight="false" outlineLevel="0" collapsed="false">
      <c r="A2181" s="0" t="n">
        <v>2.181</v>
      </c>
      <c r="B2181" s="0" t="n">
        <v>113.0987</v>
      </c>
      <c r="C2181" s="0" t="n">
        <v>107.7928</v>
      </c>
      <c r="D2181" s="0" t="n">
        <v>7.15</v>
      </c>
    </row>
    <row r="2182" customFormat="false" ht="15" hidden="false" customHeight="false" outlineLevel="0" collapsed="false">
      <c r="A2182" s="0" t="n">
        <v>2.182</v>
      </c>
      <c r="B2182" s="0" t="n">
        <v>113.0943</v>
      </c>
      <c r="C2182" s="0" t="n">
        <v>107.8353</v>
      </c>
      <c r="D2182" s="0" t="n">
        <v>7.09</v>
      </c>
    </row>
    <row r="2183" customFormat="false" ht="15" hidden="false" customHeight="false" outlineLevel="0" collapsed="false">
      <c r="A2183" s="0" t="n">
        <v>2.183</v>
      </c>
      <c r="B2183" s="0" t="n">
        <v>113.0919</v>
      </c>
      <c r="C2183" s="0" t="n">
        <v>107.8565</v>
      </c>
      <c r="D2183" s="0" t="n">
        <v>7.05</v>
      </c>
    </row>
    <row r="2184" customFormat="false" ht="15" hidden="false" customHeight="false" outlineLevel="0" collapsed="false">
      <c r="A2184" s="0" t="n">
        <v>2.184</v>
      </c>
      <c r="B2184" s="0" t="n">
        <v>113.0915</v>
      </c>
      <c r="C2184" s="0" t="n">
        <v>107.8728</v>
      </c>
      <c r="D2184" s="0" t="n">
        <v>7.03</v>
      </c>
    </row>
    <row r="2185" customFormat="false" ht="15" hidden="false" customHeight="false" outlineLevel="0" collapsed="false">
      <c r="A2185" s="0" t="n">
        <v>2.185</v>
      </c>
      <c r="B2185" s="0" t="n">
        <v>113.0926</v>
      </c>
      <c r="C2185" s="0" t="n">
        <v>107.883</v>
      </c>
      <c r="D2185" s="0" t="n">
        <v>7.02</v>
      </c>
    </row>
    <row r="2186" customFormat="false" ht="15" hidden="false" customHeight="false" outlineLevel="0" collapsed="false">
      <c r="A2186" s="0" t="n">
        <v>2.186</v>
      </c>
      <c r="B2186" s="0" t="n">
        <v>113.0945</v>
      </c>
      <c r="C2186" s="0" t="n">
        <v>107.8641</v>
      </c>
      <c r="D2186" s="0" t="n">
        <v>7.05</v>
      </c>
    </row>
    <row r="2187" customFormat="false" ht="15" hidden="false" customHeight="false" outlineLevel="0" collapsed="false">
      <c r="A2187" s="0" t="n">
        <v>2.187</v>
      </c>
      <c r="B2187" s="0" t="n">
        <v>113.0973</v>
      </c>
      <c r="C2187" s="0" t="n">
        <v>107.7938</v>
      </c>
      <c r="D2187" s="0" t="n">
        <v>7.15</v>
      </c>
    </row>
    <row r="2188" customFormat="false" ht="15" hidden="false" customHeight="false" outlineLevel="0" collapsed="false">
      <c r="A2188" s="0" t="n">
        <v>2.188</v>
      </c>
      <c r="B2188" s="0" t="n">
        <v>113.1016</v>
      </c>
      <c r="C2188" s="0" t="n">
        <v>107.6746</v>
      </c>
      <c r="D2188" s="0" t="n">
        <v>7.31</v>
      </c>
    </row>
    <row r="2189" customFormat="false" ht="15" hidden="false" customHeight="false" outlineLevel="0" collapsed="false">
      <c r="A2189" s="0" t="n">
        <v>2.189</v>
      </c>
      <c r="B2189" s="0" t="n">
        <v>113.1069</v>
      </c>
      <c r="C2189" s="0" t="n">
        <v>107.5331</v>
      </c>
      <c r="D2189" s="0" t="n">
        <v>7.51</v>
      </c>
    </row>
    <row r="2190" customFormat="false" ht="15" hidden="false" customHeight="false" outlineLevel="0" collapsed="false">
      <c r="A2190" s="0" t="n">
        <v>2.19</v>
      </c>
      <c r="B2190" s="0" t="n">
        <v>113.1135</v>
      </c>
      <c r="C2190" s="0" t="n">
        <v>107.3965</v>
      </c>
      <c r="D2190" s="0" t="n">
        <v>7.7</v>
      </c>
    </row>
    <row r="2191" customFormat="false" ht="15" hidden="false" customHeight="false" outlineLevel="0" collapsed="false">
      <c r="A2191" s="0" t="n">
        <v>2.191</v>
      </c>
      <c r="B2191" s="0" t="n">
        <v>113.1199</v>
      </c>
      <c r="C2191" s="0" t="n">
        <v>107.2698</v>
      </c>
      <c r="D2191" s="0" t="n">
        <v>7.88</v>
      </c>
    </row>
    <row r="2192" customFormat="false" ht="15" hidden="false" customHeight="false" outlineLevel="0" collapsed="false">
      <c r="A2192" s="0" t="n">
        <v>2.192</v>
      </c>
      <c r="B2192" s="0" t="n">
        <v>113.1265</v>
      </c>
      <c r="C2192" s="0" t="n">
        <v>107.1404</v>
      </c>
      <c r="D2192" s="0" t="n">
        <v>8.07</v>
      </c>
    </row>
    <row r="2193" customFormat="false" ht="15" hidden="false" customHeight="false" outlineLevel="0" collapsed="false">
      <c r="A2193" s="0" t="n">
        <v>2.193</v>
      </c>
      <c r="B2193" s="0" t="n">
        <v>113.1332</v>
      </c>
      <c r="C2193" s="0" t="n">
        <v>106.9943</v>
      </c>
      <c r="D2193" s="0" t="n">
        <v>8.27</v>
      </c>
    </row>
    <row r="2194" customFormat="false" ht="15" hidden="false" customHeight="false" outlineLevel="0" collapsed="false">
      <c r="A2194" s="0" t="n">
        <v>2.194</v>
      </c>
      <c r="B2194" s="0" t="n">
        <v>113.1398</v>
      </c>
      <c r="C2194" s="0" t="n">
        <v>106.8341</v>
      </c>
      <c r="D2194" s="0" t="n">
        <v>8.5</v>
      </c>
    </row>
    <row r="2195" customFormat="false" ht="15" hidden="false" customHeight="false" outlineLevel="0" collapsed="false">
      <c r="A2195" s="0" t="n">
        <v>2.195</v>
      </c>
      <c r="B2195" s="0" t="n">
        <v>113.1464</v>
      </c>
      <c r="C2195" s="0" t="n">
        <v>106.6808</v>
      </c>
      <c r="D2195" s="0" t="n">
        <v>8.71</v>
      </c>
    </row>
    <row r="2196" customFormat="false" ht="15" hidden="false" customHeight="false" outlineLevel="0" collapsed="false">
      <c r="A2196" s="0" t="n">
        <v>2.196</v>
      </c>
      <c r="B2196" s="0" t="n">
        <v>113.1529</v>
      </c>
      <c r="C2196" s="0" t="n">
        <v>106.5583</v>
      </c>
      <c r="D2196" s="0" t="n">
        <v>8.89</v>
      </c>
    </row>
    <row r="2197" customFormat="false" ht="15" hidden="false" customHeight="false" outlineLevel="0" collapsed="false">
      <c r="A2197" s="0" t="n">
        <v>2.197</v>
      </c>
      <c r="B2197" s="0" t="n">
        <v>113.1587</v>
      </c>
      <c r="C2197" s="0" t="n">
        <v>106.4735</v>
      </c>
      <c r="D2197" s="0" t="n">
        <v>9.01</v>
      </c>
    </row>
    <row r="2198" customFormat="false" ht="15" hidden="false" customHeight="false" outlineLevel="0" collapsed="false">
      <c r="A2198" s="0" t="n">
        <v>2.198</v>
      </c>
      <c r="B2198" s="0" t="n">
        <v>113.1635</v>
      </c>
      <c r="C2198" s="0" t="n">
        <v>106.4106</v>
      </c>
      <c r="D2198" s="0" t="n">
        <v>9.1</v>
      </c>
    </row>
    <row r="2199" customFormat="false" ht="15" hidden="false" customHeight="false" outlineLevel="0" collapsed="false">
      <c r="A2199" s="0" t="n">
        <v>2.199</v>
      </c>
      <c r="B2199" s="0" t="n">
        <v>113.1672</v>
      </c>
      <c r="C2199" s="0" t="n">
        <v>106.3485</v>
      </c>
      <c r="D2199" s="0" t="n">
        <v>9.19</v>
      </c>
    </row>
    <row r="2200" customFormat="false" ht="15" hidden="false" customHeight="false" outlineLevel="0" collapsed="false">
      <c r="A2200" s="0" t="n">
        <v>2.2</v>
      </c>
      <c r="B2200" s="0" t="n">
        <v>113.1704</v>
      </c>
      <c r="C2200" s="0" t="n">
        <v>106.2834</v>
      </c>
      <c r="D2200" s="0" t="n">
        <v>9.28</v>
      </c>
    </row>
    <row r="2201" customFormat="false" ht="15" hidden="false" customHeight="false" outlineLevel="0" collapsed="false">
      <c r="A2201" s="0" t="n">
        <v>2.201</v>
      </c>
      <c r="B2201" s="0" t="n">
        <v>113.1736</v>
      </c>
      <c r="C2201" s="0" t="n">
        <v>106.2296</v>
      </c>
      <c r="D2201" s="0" t="n">
        <v>9.36</v>
      </c>
    </row>
    <row r="2202" customFormat="false" ht="15" hidden="false" customHeight="false" outlineLevel="0" collapsed="false">
      <c r="A2202" s="0" t="n">
        <v>2.202</v>
      </c>
      <c r="B2202" s="0" t="n">
        <v>113.1767</v>
      </c>
      <c r="C2202" s="0" t="n">
        <v>106.2002</v>
      </c>
      <c r="D2202" s="0" t="n">
        <v>9.4</v>
      </c>
    </row>
    <row r="2203" customFormat="false" ht="15" hidden="false" customHeight="false" outlineLevel="0" collapsed="false">
      <c r="A2203" s="0" t="n">
        <v>2.203</v>
      </c>
      <c r="B2203" s="0" t="n">
        <v>113.1796</v>
      </c>
      <c r="C2203" s="0" t="n">
        <v>106.1889</v>
      </c>
      <c r="D2203" s="0" t="n">
        <v>9.42</v>
      </c>
    </row>
    <row r="2204" customFormat="false" ht="15" hidden="false" customHeight="false" outlineLevel="0" collapsed="false">
      <c r="A2204" s="0" t="n">
        <v>2.204</v>
      </c>
      <c r="B2204" s="0" t="n">
        <v>113.182</v>
      </c>
      <c r="C2204" s="0" t="n">
        <v>106.1705</v>
      </c>
      <c r="D2204" s="0" t="n">
        <v>9.45</v>
      </c>
    </row>
    <row r="2205" customFormat="false" ht="15" hidden="false" customHeight="false" outlineLevel="0" collapsed="false">
      <c r="A2205" s="0" t="n">
        <v>2.205</v>
      </c>
      <c r="B2205" s="0" t="n">
        <v>113.1842</v>
      </c>
      <c r="C2205" s="0" t="n">
        <v>106.1186</v>
      </c>
      <c r="D2205" s="0" t="n">
        <v>9.52</v>
      </c>
    </row>
    <row r="2206" customFormat="false" ht="15" hidden="false" customHeight="false" outlineLevel="0" collapsed="false">
      <c r="A2206" s="0" t="n">
        <v>2.206</v>
      </c>
      <c r="B2206" s="0" t="n">
        <v>113.1863</v>
      </c>
      <c r="C2206" s="0" t="n">
        <v>106.0246</v>
      </c>
      <c r="D2206" s="0" t="n">
        <v>9.65</v>
      </c>
    </row>
    <row r="2207" customFormat="false" ht="15" hidden="false" customHeight="false" outlineLevel="0" collapsed="false">
      <c r="A2207" s="0" t="n">
        <v>2.207</v>
      </c>
      <c r="B2207" s="0" t="n">
        <v>113.1885</v>
      </c>
      <c r="C2207" s="0" t="n">
        <v>105.9042</v>
      </c>
      <c r="D2207" s="0" t="n">
        <v>9.81</v>
      </c>
    </row>
    <row r="2208" customFormat="false" ht="15" hidden="false" customHeight="false" outlineLevel="0" collapsed="false">
      <c r="A2208" s="0" t="n">
        <v>2.208</v>
      </c>
      <c r="B2208" s="0" t="n">
        <v>113.1907</v>
      </c>
      <c r="C2208" s="0" t="n">
        <v>105.7837</v>
      </c>
      <c r="D2208" s="0" t="n">
        <v>9.98</v>
      </c>
    </row>
    <row r="2209" customFormat="false" ht="15" hidden="false" customHeight="false" outlineLevel="0" collapsed="false">
      <c r="A2209" s="0" t="n">
        <v>2.209</v>
      </c>
      <c r="B2209" s="0" t="n">
        <v>113.1923</v>
      </c>
      <c r="C2209" s="0" t="n">
        <v>105.6766</v>
      </c>
      <c r="D2209" s="0" t="n">
        <v>10.13</v>
      </c>
    </row>
    <row r="2210" customFormat="false" ht="15" hidden="false" customHeight="false" outlineLevel="0" collapsed="false">
      <c r="A2210" s="0" t="n">
        <v>2.21</v>
      </c>
      <c r="B2210" s="0" t="n">
        <v>113.1926</v>
      </c>
      <c r="C2210" s="0" t="n">
        <v>105.5731</v>
      </c>
      <c r="D2210" s="0" t="n">
        <v>10.27</v>
      </c>
    </row>
    <row r="2211" customFormat="false" ht="15" hidden="false" customHeight="false" outlineLevel="0" collapsed="false">
      <c r="A2211" s="0" t="n">
        <v>2.211</v>
      </c>
      <c r="B2211" s="0" t="n">
        <v>113.1913</v>
      </c>
      <c r="C2211" s="0" t="n">
        <v>105.4551</v>
      </c>
      <c r="D2211" s="0" t="n">
        <v>10.42</v>
      </c>
    </row>
    <row r="2212" customFormat="false" ht="15" hidden="false" customHeight="false" outlineLevel="0" collapsed="false">
      <c r="A2212" s="0" t="n">
        <v>2.212</v>
      </c>
      <c r="B2212" s="0" t="n">
        <v>113.1888</v>
      </c>
      <c r="C2212" s="0" t="n">
        <v>105.3202</v>
      </c>
      <c r="D2212" s="0" t="n">
        <v>10.6</v>
      </c>
    </row>
    <row r="2213" customFormat="false" ht="15" hidden="false" customHeight="false" outlineLevel="0" collapsed="false">
      <c r="A2213" s="0" t="n">
        <v>2.213</v>
      </c>
      <c r="B2213" s="0" t="n">
        <v>113.1853</v>
      </c>
      <c r="C2213" s="0" t="n">
        <v>105.1875</v>
      </c>
      <c r="D2213" s="0" t="n">
        <v>10.78</v>
      </c>
    </row>
    <row r="2214" customFormat="false" ht="15" hidden="false" customHeight="false" outlineLevel="0" collapsed="false">
      <c r="A2214" s="0" t="n">
        <v>2.214</v>
      </c>
      <c r="B2214" s="0" t="n">
        <v>113.1805</v>
      </c>
      <c r="C2214" s="0" t="n">
        <v>105.0788</v>
      </c>
      <c r="D2214" s="0" t="n">
        <v>10.92</v>
      </c>
    </row>
    <row r="2215" customFormat="false" ht="15" hidden="false" customHeight="false" outlineLevel="0" collapsed="false">
      <c r="A2215" s="0" t="n">
        <v>2.215</v>
      </c>
      <c r="B2215" s="0" t="n">
        <v>113.174</v>
      </c>
      <c r="C2215" s="0" t="n">
        <v>104.9949</v>
      </c>
      <c r="D2215" s="0" t="n">
        <v>11.02</v>
      </c>
    </row>
    <row r="2216" customFormat="false" ht="15" hidden="false" customHeight="false" outlineLevel="0" collapsed="false">
      <c r="A2216" s="0" t="n">
        <v>2.216</v>
      </c>
      <c r="B2216" s="0" t="n">
        <v>113.1655</v>
      </c>
      <c r="C2216" s="0" t="n">
        <v>104.9122</v>
      </c>
      <c r="D2216" s="0" t="n">
        <v>11.12</v>
      </c>
    </row>
    <row r="2217" customFormat="false" ht="15" hidden="false" customHeight="false" outlineLevel="0" collapsed="false">
      <c r="A2217" s="0" t="n">
        <v>2.217</v>
      </c>
      <c r="B2217" s="0" t="n">
        <v>113.1552</v>
      </c>
      <c r="C2217" s="0" t="n">
        <v>104.8011</v>
      </c>
      <c r="D2217" s="0" t="n">
        <v>11.26</v>
      </c>
    </row>
    <row r="2218" customFormat="false" ht="15" hidden="false" customHeight="false" outlineLevel="0" collapsed="false">
      <c r="A2218" s="0" t="n">
        <v>2.218</v>
      </c>
      <c r="B2218" s="0" t="n">
        <v>113.1435</v>
      </c>
      <c r="C2218" s="0" t="n">
        <v>104.6523</v>
      </c>
      <c r="D2218" s="0" t="n">
        <v>11.44</v>
      </c>
    </row>
    <row r="2219" customFormat="false" ht="15" hidden="false" customHeight="false" outlineLevel="0" collapsed="false">
      <c r="A2219" s="0" t="n">
        <v>2.219</v>
      </c>
      <c r="B2219" s="0" t="n">
        <v>113.131</v>
      </c>
      <c r="C2219" s="0" t="n">
        <v>104.4867</v>
      </c>
      <c r="D2219" s="0" t="n">
        <v>11.65</v>
      </c>
    </row>
    <row r="2220" customFormat="false" ht="15" hidden="false" customHeight="false" outlineLevel="0" collapsed="false">
      <c r="A2220" s="0" t="n">
        <v>2.22</v>
      </c>
      <c r="B2220" s="0" t="n">
        <v>113.1182</v>
      </c>
      <c r="C2220" s="0" t="n">
        <v>104.3381</v>
      </c>
      <c r="D2220" s="0" t="n">
        <v>11.83</v>
      </c>
    </row>
    <row r="2221" customFormat="false" ht="15" hidden="false" customHeight="false" outlineLevel="0" collapsed="false">
      <c r="A2221" s="0" t="n">
        <v>2.221</v>
      </c>
      <c r="B2221" s="0" t="n">
        <v>113.1047</v>
      </c>
      <c r="C2221" s="0" t="n">
        <v>104.2242</v>
      </c>
      <c r="D2221" s="0" t="n">
        <v>11.96</v>
      </c>
    </row>
    <row r="2222" customFormat="false" ht="15" hidden="false" customHeight="false" outlineLevel="0" collapsed="false">
      <c r="A2222" s="0" t="n">
        <v>2.222</v>
      </c>
      <c r="B2222" s="0" t="n">
        <v>113.0904</v>
      </c>
      <c r="C2222" s="0" t="n">
        <v>104.1351</v>
      </c>
      <c r="D2222" s="0" t="n">
        <v>12.07</v>
      </c>
    </row>
    <row r="2223" customFormat="false" ht="15" hidden="false" customHeight="false" outlineLevel="0" collapsed="false">
      <c r="A2223" s="0" t="n">
        <v>2.223</v>
      </c>
      <c r="B2223" s="0" t="n">
        <v>113.0755</v>
      </c>
      <c r="C2223" s="0" t="n">
        <v>104.0514</v>
      </c>
      <c r="D2223" s="0" t="n">
        <v>12.16</v>
      </c>
    </row>
    <row r="2224" customFormat="false" ht="15" hidden="false" customHeight="false" outlineLevel="0" collapsed="false">
      <c r="A2224" s="0" t="n">
        <v>2.224</v>
      </c>
      <c r="B2224" s="0" t="n">
        <v>113.0607</v>
      </c>
      <c r="C2224" s="0" t="n">
        <v>103.9741</v>
      </c>
      <c r="D2224" s="0" t="n">
        <v>12.24</v>
      </c>
    </row>
    <row r="2225" customFormat="false" ht="15" hidden="false" customHeight="false" outlineLevel="0" collapsed="false">
      <c r="A2225" s="0" t="n">
        <v>2.225</v>
      </c>
      <c r="B2225" s="0" t="n">
        <v>113.0467</v>
      </c>
      <c r="C2225" s="0" t="n">
        <v>103.9307</v>
      </c>
      <c r="D2225" s="0" t="n">
        <v>12.28</v>
      </c>
    </row>
    <row r="2226" customFormat="false" ht="15" hidden="false" customHeight="false" outlineLevel="0" collapsed="false">
      <c r="A2226" s="0" t="n">
        <v>2.226</v>
      </c>
      <c r="B2226" s="0" t="n">
        <v>113.0334</v>
      </c>
      <c r="C2226" s="0" t="n">
        <v>103.9488</v>
      </c>
      <c r="D2226" s="0" t="n">
        <v>12.24</v>
      </c>
    </row>
    <row r="2227" customFormat="false" ht="15" hidden="false" customHeight="false" outlineLevel="0" collapsed="false">
      <c r="A2227" s="0" t="n">
        <v>2.227</v>
      </c>
      <c r="B2227" s="0" t="n">
        <v>113.0202</v>
      </c>
      <c r="C2227" s="0" t="n">
        <v>104.0281</v>
      </c>
      <c r="D2227" s="0" t="n">
        <v>12.12</v>
      </c>
    </row>
    <row r="2228" customFormat="false" ht="15" hidden="false" customHeight="false" outlineLevel="0" collapsed="false">
      <c r="A2228" s="0" t="n">
        <v>2.228</v>
      </c>
      <c r="B2228" s="0" t="n">
        <v>113.0065</v>
      </c>
      <c r="C2228" s="0" t="n">
        <v>104.137</v>
      </c>
      <c r="D2228" s="0" t="n">
        <v>11.95</v>
      </c>
    </row>
    <row r="2229" customFormat="false" ht="15" hidden="false" customHeight="false" outlineLevel="0" collapsed="false">
      <c r="A2229" s="0" t="n">
        <v>2.229</v>
      </c>
      <c r="B2229" s="0" t="n">
        <v>112.9923</v>
      </c>
      <c r="C2229" s="0" t="n">
        <v>104.2384</v>
      </c>
      <c r="D2229" s="0" t="n">
        <v>11.79</v>
      </c>
    </row>
    <row r="2230" customFormat="false" ht="15" hidden="false" customHeight="false" outlineLevel="0" collapsed="false">
      <c r="A2230" s="0" t="n">
        <v>2.23</v>
      </c>
      <c r="B2230" s="0" t="n">
        <v>112.9779</v>
      </c>
      <c r="C2230" s="0" t="n">
        <v>104.3188</v>
      </c>
      <c r="D2230" s="0" t="n">
        <v>11.67</v>
      </c>
    </row>
    <row r="2231" customFormat="false" ht="15" hidden="false" customHeight="false" outlineLevel="0" collapsed="false">
      <c r="A2231" s="0" t="n">
        <v>2.231</v>
      </c>
      <c r="B2231" s="0" t="n">
        <v>112.9633</v>
      </c>
      <c r="C2231" s="0" t="n">
        <v>104.3936</v>
      </c>
      <c r="D2231" s="0" t="n">
        <v>11.55</v>
      </c>
    </row>
    <row r="2232" customFormat="false" ht="15" hidden="false" customHeight="false" outlineLevel="0" collapsed="false">
      <c r="A2232" s="0" t="n">
        <v>2.232</v>
      </c>
      <c r="B2232" s="0" t="n">
        <v>112.9488</v>
      </c>
      <c r="C2232" s="0" t="n">
        <v>104.4859</v>
      </c>
      <c r="D2232" s="0" t="n">
        <v>11.4</v>
      </c>
    </row>
    <row r="2233" customFormat="false" ht="15" hidden="false" customHeight="false" outlineLevel="0" collapsed="false">
      <c r="A2233" s="0" t="n">
        <v>2.233</v>
      </c>
      <c r="B2233" s="0" t="n">
        <v>112.9338</v>
      </c>
      <c r="C2233" s="0" t="n">
        <v>104.5954</v>
      </c>
      <c r="D2233" s="0" t="n">
        <v>11.23</v>
      </c>
    </row>
    <row r="2234" customFormat="false" ht="15" hidden="false" customHeight="false" outlineLevel="0" collapsed="false">
      <c r="A2234" s="0" t="n">
        <v>2.234</v>
      </c>
      <c r="B2234" s="0" t="n">
        <v>112.918</v>
      </c>
      <c r="C2234" s="0" t="n">
        <v>104.6915</v>
      </c>
      <c r="D2234" s="0" t="n">
        <v>11.08</v>
      </c>
    </row>
    <row r="2235" customFormat="false" ht="15" hidden="false" customHeight="false" outlineLevel="0" collapsed="false">
      <c r="A2235" s="0" t="n">
        <v>2.235</v>
      </c>
      <c r="B2235" s="0" t="n">
        <v>112.9019</v>
      </c>
      <c r="C2235" s="0" t="n">
        <v>104.739</v>
      </c>
      <c r="D2235" s="0" t="n">
        <v>11</v>
      </c>
    </row>
    <row r="2236" customFormat="false" ht="15" hidden="false" customHeight="false" outlineLevel="0" collapsed="false">
      <c r="A2236" s="0" t="n">
        <v>2.236</v>
      </c>
      <c r="B2236" s="0" t="n">
        <v>112.8864</v>
      </c>
      <c r="C2236" s="0" t="n">
        <v>104.7321</v>
      </c>
      <c r="D2236" s="0" t="n">
        <v>10.99</v>
      </c>
    </row>
    <row r="2237" customFormat="false" ht="15" hidden="false" customHeight="false" outlineLevel="0" collapsed="false">
      <c r="A2237" s="0" t="n">
        <v>2.237</v>
      </c>
      <c r="B2237" s="0" t="n">
        <v>112.8726</v>
      </c>
      <c r="C2237" s="0" t="n">
        <v>104.6985</v>
      </c>
      <c r="D2237" s="0" t="n">
        <v>11.01</v>
      </c>
    </row>
    <row r="2238" customFormat="false" ht="15" hidden="false" customHeight="false" outlineLevel="0" collapsed="false">
      <c r="A2238" s="0" t="n">
        <v>2.238</v>
      </c>
      <c r="B2238" s="0" t="n">
        <v>112.8607</v>
      </c>
      <c r="C2238" s="0" t="n">
        <v>104.6686</v>
      </c>
      <c r="D2238" s="0" t="n">
        <v>11.04</v>
      </c>
    </row>
    <row r="2239" customFormat="false" ht="15" hidden="false" customHeight="false" outlineLevel="0" collapsed="false">
      <c r="A2239" s="0" t="n">
        <v>2.239</v>
      </c>
      <c r="B2239" s="0" t="n">
        <v>112.8504</v>
      </c>
      <c r="C2239" s="0" t="n">
        <v>104.6449</v>
      </c>
      <c r="D2239" s="0" t="n">
        <v>11.06</v>
      </c>
    </row>
    <row r="2240" customFormat="false" ht="15" hidden="false" customHeight="false" outlineLevel="0" collapsed="false">
      <c r="A2240" s="0" t="n">
        <v>2.24</v>
      </c>
      <c r="B2240" s="0" t="n">
        <v>112.8415</v>
      </c>
      <c r="C2240" s="0" t="n">
        <v>104.6031</v>
      </c>
      <c r="D2240" s="0" t="n">
        <v>11.1</v>
      </c>
    </row>
    <row r="2241" customFormat="false" ht="15" hidden="false" customHeight="false" outlineLevel="0" collapsed="false">
      <c r="A2241" s="0" t="n">
        <v>2.241</v>
      </c>
      <c r="B2241" s="0" t="n">
        <v>112.8344</v>
      </c>
      <c r="C2241" s="0" t="n">
        <v>104.521</v>
      </c>
      <c r="D2241" s="0" t="n">
        <v>11.2</v>
      </c>
    </row>
    <row r="2242" customFormat="false" ht="15" hidden="false" customHeight="false" outlineLevel="0" collapsed="false">
      <c r="A2242" s="0" t="n">
        <v>2.242</v>
      </c>
      <c r="B2242" s="0" t="n">
        <v>112.8296</v>
      </c>
      <c r="C2242" s="0" t="n">
        <v>104.4056</v>
      </c>
      <c r="D2242" s="0" t="n">
        <v>11.35</v>
      </c>
    </row>
    <row r="2243" customFormat="false" ht="15" hidden="false" customHeight="false" outlineLevel="0" collapsed="false">
      <c r="A2243" s="0" t="n">
        <v>2.243</v>
      </c>
      <c r="B2243" s="0" t="n">
        <v>112.8276</v>
      </c>
      <c r="C2243" s="0" t="n">
        <v>104.292</v>
      </c>
      <c r="D2243" s="0" t="n">
        <v>11.5</v>
      </c>
    </row>
    <row r="2244" customFormat="false" ht="15" hidden="false" customHeight="false" outlineLevel="0" collapsed="false">
      <c r="A2244" s="0" t="n">
        <v>2.244</v>
      </c>
      <c r="B2244" s="0" t="n">
        <v>112.828</v>
      </c>
      <c r="C2244" s="0" t="n">
        <v>104.2172</v>
      </c>
      <c r="D2244" s="0" t="n">
        <v>11.6</v>
      </c>
    </row>
    <row r="2245" customFormat="false" ht="15" hidden="false" customHeight="false" outlineLevel="0" collapsed="false">
      <c r="A2245" s="0" t="n">
        <v>2.245</v>
      </c>
      <c r="B2245" s="0" t="n">
        <v>112.8302</v>
      </c>
      <c r="C2245" s="0" t="n">
        <v>104.1892</v>
      </c>
      <c r="D2245" s="0" t="n">
        <v>11.64</v>
      </c>
    </row>
    <row r="2246" customFormat="false" ht="15" hidden="false" customHeight="false" outlineLevel="0" collapsed="false">
      <c r="A2246" s="0" t="n">
        <v>2.246</v>
      </c>
      <c r="B2246" s="0" t="n">
        <v>112.833</v>
      </c>
      <c r="C2246" s="0" t="n">
        <v>104.1835</v>
      </c>
      <c r="D2246" s="0" t="n">
        <v>11.65</v>
      </c>
    </row>
    <row r="2247" customFormat="false" ht="15" hidden="false" customHeight="false" outlineLevel="0" collapsed="false">
      <c r="A2247" s="0" t="n">
        <v>2.247</v>
      </c>
      <c r="B2247" s="0" t="n">
        <v>112.8374</v>
      </c>
      <c r="C2247" s="0" t="n">
        <v>104.1749</v>
      </c>
      <c r="D2247" s="0" t="n">
        <v>11.67</v>
      </c>
    </row>
    <row r="2248" customFormat="false" ht="15" hidden="false" customHeight="false" outlineLevel="0" collapsed="false">
      <c r="A2248" s="0" t="n">
        <v>2.248</v>
      </c>
      <c r="B2248" s="0" t="n">
        <v>112.8428</v>
      </c>
      <c r="C2248" s="0" t="n">
        <v>104.1654</v>
      </c>
      <c r="D2248" s="0" t="n">
        <v>11.69</v>
      </c>
    </row>
    <row r="2249" customFormat="false" ht="15" hidden="false" customHeight="false" outlineLevel="0" collapsed="false">
      <c r="A2249" s="0" t="n">
        <v>2.249</v>
      </c>
      <c r="B2249" s="0" t="n">
        <v>112.8493</v>
      </c>
      <c r="C2249" s="0" t="n">
        <v>104.1854</v>
      </c>
      <c r="D2249" s="0" t="n">
        <v>11.67</v>
      </c>
    </row>
    <row r="2250" customFormat="false" ht="15" hidden="false" customHeight="false" outlineLevel="0" collapsed="false">
      <c r="A2250" s="0" t="n">
        <v>2.25</v>
      </c>
      <c r="B2250" s="0" t="n">
        <v>112.8564</v>
      </c>
      <c r="C2250" s="0" t="n">
        <v>104.2571</v>
      </c>
      <c r="D2250" s="0" t="n">
        <v>11.59</v>
      </c>
    </row>
    <row r="2251" customFormat="false" ht="15" hidden="false" customHeight="false" outlineLevel="0" collapsed="false">
      <c r="A2251" s="0" t="n">
        <v>2.251</v>
      </c>
      <c r="B2251" s="0" t="n">
        <v>112.8629</v>
      </c>
      <c r="C2251" s="0" t="n">
        <v>104.3692</v>
      </c>
      <c r="D2251" s="0" t="n">
        <v>11.44</v>
      </c>
    </row>
    <row r="2252" customFormat="false" ht="15" hidden="false" customHeight="false" outlineLevel="0" collapsed="false">
      <c r="A2252" s="0" t="n">
        <v>2.252</v>
      </c>
      <c r="B2252" s="0" t="n">
        <v>112.8686</v>
      </c>
      <c r="C2252" s="0" t="n">
        <v>104.4865</v>
      </c>
      <c r="D2252" s="0" t="n">
        <v>11.29</v>
      </c>
    </row>
    <row r="2253" customFormat="false" ht="15" hidden="false" customHeight="false" outlineLevel="0" collapsed="false">
      <c r="A2253" s="0" t="n">
        <v>2.253</v>
      </c>
      <c r="B2253" s="0" t="n">
        <v>112.8736</v>
      </c>
      <c r="C2253" s="0" t="n">
        <v>104.581</v>
      </c>
      <c r="D2253" s="0" t="n">
        <v>11.17</v>
      </c>
    </row>
    <row r="2254" customFormat="false" ht="15" hidden="false" customHeight="false" outlineLevel="0" collapsed="false">
      <c r="A2254" s="0" t="n">
        <v>2.254</v>
      </c>
      <c r="B2254" s="0" t="n">
        <v>112.8783</v>
      </c>
      <c r="C2254" s="0" t="n">
        <v>104.6545</v>
      </c>
      <c r="D2254" s="0" t="n">
        <v>11.08</v>
      </c>
    </row>
    <row r="2255" customFormat="false" ht="15" hidden="false" customHeight="false" outlineLevel="0" collapsed="false">
      <c r="A2255" s="0" t="n">
        <v>2.255</v>
      </c>
      <c r="B2255" s="0" t="n">
        <v>112.8832</v>
      </c>
      <c r="C2255" s="0" t="n">
        <v>104.7326</v>
      </c>
      <c r="D2255" s="0" t="n">
        <v>10.98</v>
      </c>
    </row>
    <row r="2256" customFormat="false" ht="15" hidden="false" customHeight="false" outlineLevel="0" collapsed="false">
      <c r="A2256" s="0" t="n">
        <v>2.256</v>
      </c>
      <c r="B2256" s="0" t="n">
        <v>112.8883</v>
      </c>
      <c r="C2256" s="0" t="n">
        <v>104.8366</v>
      </c>
      <c r="D2256" s="0" t="n">
        <v>10.85</v>
      </c>
    </row>
    <row r="2257" customFormat="false" ht="15" hidden="false" customHeight="false" outlineLevel="0" collapsed="false">
      <c r="A2257" s="0" t="n">
        <v>2.257</v>
      </c>
      <c r="B2257" s="0" t="n">
        <v>112.8932</v>
      </c>
      <c r="C2257" s="0" t="n">
        <v>104.9584</v>
      </c>
      <c r="D2257" s="0" t="n">
        <v>10.69</v>
      </c>
    </row>
    <row r="2258" customFormat="false" ht="15" hidden="false" customHeight="false" outlineLevel="0" collapsed="false">
      <c r="A2258" s="0" t="n">
        <v>2.258</v>
      </c>
      <c r="B2258" s="0" t="n">
        <v>112.8979</v>
      </c>
      <c r="C2258" s="0" t="n">
        <v>105.065</v>
      </c>
      <c r="D2258" s="0" t="n">
        <v>10.55</v>
      </c>
    </row>
    <row r="2259" customFormat="false" ht="15" hidden="false" customHeight="false" outlineLevel="0" collapsed="false">
      <c r="A2259" s="0" t="n">
        <v>2.259</v>
      </c>
      <c r="B2259" s="0" t="n">
        <v>112.9028</v>
      </c>
      <c r="C2259" s="0" t="n">
        <v>105.1303</v>
      </c>
      <c r="D2259" s="0" t="n">
        <v>10.47</v>
      </c>
    </row>
    <row r="2260" customFormat="false" ht="15" hidden="false" customHeight="false" outlineLevel="0" collapsed="false">
      <c r="A2260" s="0" t="n">
        <v>2.26</v>
      </c>
      <c r="B2260" s="0" t="n">
        <v>112.9086</v>
      </c>
      <c r="C2260" s="0" t="n">
        <v>105.1611</v>
      </c>
      <c r="D2260" s="0" t="n">
        <v>10.44</v>
      </c>
    </row>
    <row r="2261" customFormat="false" ht="15" hidden="false" customHeight="false" outlineLevel="0" collapsed="false">
      <c r="A2261" s="0" t="n">
        <v>2.261</v>
      </c>
      <c r="B2261" s="0" t="n">
        <v>112.9154</v>
      </c>
      <c r="C2261" s="0" t="n">
        <v>105.187</v>
      </c>
      <c r="D2261" s="0" t="n">
        <v>10.41</v>
      </c>
    </row>
    <row r="2262" customFormat="false" ht="15" hidden="false" customHeight="false" outlineLevel="0" collapsed="false">
      <c r="A2262" s="0" t="n">
        <v>2.262</v>
      </c>
      <c r="B2262" s="0" t="n">
        <v>112.9226</v>
      </c>
      <c r="C2262" s="0" t="n">
        <v>105.226</v>
      </c>
      <c r="D2262" s="0" t="n">
        <v>10.37</v>
      </c>
    </row>
    <row r="2263" customFormat="false" ht="15" hidden="false" customHeight="false" outlineLevel="0" collapsed="false">
      <c r="A2263" s="0" t="n">
        <v>2.263</v>
      </c>
      <c r="B2263" s="0" t="n">
        <v>112.9291</v>
      </c>
      <c r="C2263" s="0" t="n">
        <v>105.2661</v>
      </c>
      <c r="D2263" s="0" t="n">
        <v>10.32</v>
      </c>
    </row>
    <row r="2264" customFormat="false" ht="15" hidden="false" customHeight="false" outlineLevel="0" collapsed="false">
      <c r="A2264" s="0" t="n">
        <v>2.264</v>
      </c>
      <c r="B2264" s="0" t="n">
        <v>112.9347</v>
      </c>
      <c r="C2264" s="0" t="n">
        <v>105.28</v>
      </c>
      <c r="D2264" s="0" t="n">
        <v>10.31</v>
      </c>
    </row>
    <row r="2265" customFormat="false" ht="15" hidden="false" customHeight="false" outlineLevel="0" collapsed="false">
      <c r="A2265" s="0" t="n">
        <v>2.265</v>
      </c>
      <c r="B2265" s="0" t="n">
        <v>112.9392</v>
      </c>
      <c r="C2265" s="0" t="n">
        <v>105.2521</v>
      </c>
      <c r="D2265" s="0" t="n">
        <v>10.36</v>
      </c>
    </row>
    <row r="2266" customFormat="false" ht="15" hidden="false" customHeight="false" outlineLevel="0" collapsed="false">
      <c r="A2266" s="0" t="n">
        <v>2.266</v>
      </c>
      <c r="B2266" s="0" t="n">
        <v>112.9428</v>
      </c>
      <c r="C2266" s="0" t="n">
        <v>105.1937</v>
      </c>
      <c r="D2266" s="0" t="n">
        <v>10.44</v>
      </c>
    </row>
    <row r="2267" customFormat="false" ht="15" hidden="false" customHeight="false" outlineLevel="0" collapsed="false">
      <c r="A2267" s="0" t="n">
        <v>2.267</v>
      </c>
      <c r="B2267" s="0" t="n">
        <v>112.9453</v>
      </c>
      <c r="C2267" s="0" t="n">
        <v>105.1336</v>
      </c>
      <c r="D2267" s="0" t="n">
        <v>10.52</v>
      </c>
    </row>
    <row r="2268" customFormat="false" ht="15" hidden="false" customHeight="false" outlineLevel="0" collapsed="false">
      <c r="A2268" s="0" t="n">
        <v>2.268</v>
      </c>
      <c r="B2268" s="0" t="n">
        <v>112.9464</v>
      </c>
      <c r="C2268" s="0" t="n">
        <v>105.0924</v>
      </c>
      <c r="D2268" s="0" t="n">
        <v>10.58</v>
      </c>
    </row>
    <row r="2269" customFormat="false" ht="15" hidden="false" customHeight="false" outlineLevel="0" collapsed="false">
      <c r="A2269" s="0" t="n">
        <v>2.269</v>
      </c>
      <c r="B2269" s="0" t="n">
        <v>112.9455</v>
      </c>
      <c r="C2269" s="0" t="n">
        <v>105.064</v>
      </c>
      <c r="D2269" s="0" t="n">
        <v>10.62</v>
      </c>
    </row>
    <row r="2270" customFormat="false" ht="15" hidden="false" customHeight="false" outlineLevel="0" collapsed="false">
      <c r="A2270" s="0" t="n">
        <v>2.27</v>
      </c>
      <c r="B2270" s="0" t="n">
        <v>112.9422</v>
      </c>
      <c r="C2270" s="0" t="n">
        <v>105.023</v>
      </c>
      <c r="D2270" s="0" t="n">
        <v>10.67</v>
      </c>
    </row>
    <row r="2271" customFormat="false" ht="15" hidden="false" customHeight="false" outlineLevel="0" collapsed="false">
      <c r="A2271" s="0" t="n">
        <v>2.271</v>
      </c>
      <c r="B2271" s="0" t="n">
        <v>112.9368</v>
      </c>
      <c r="C2271" s="0" t="n">
        <v>104.9539</v>
      </c>
      <c r="D2271" s="0" t="n">
        <v>10.76</v>
      </c>
    </row>
    <row r="2272" customFormat="false" ht="15" hidden="false" customHeight="false" outlineLevel="0" collapsed="false">
      <c r="A2272" s="0" t="n">
        <v>2.272</v>
      </c>
      <c r="B2272" s="0" t="n">
        <v>112.9307</v>
      </c>
      <c r="C2272" s="0" t="n">
        <v>104.8713</v>
      </c>
      <c r="D2272" s="0" t="n">
        <v>10.86</v>
      </c>
    </row>
    <row r="2273" customFormat="false" ht="15" hidden="false" customHeight="false" outlineLevel="0" collapsed="false">
      <c r="A2273" s="0" t="n">
        <v>2.273</v>
      </c>
      <c r="B2273" s="0" t="n">
        <v>112.9219</v>
      </c>
      <c r="C2273" s="0" t="n">
        <v>104.8037</v>
      </c>
      <c r="D2273" s="0" t="n">
        <v>10.94</v>
      </c>
    </row>
    <row r="2274" customFormat="false" ht="15" hidden="false" customHeight="false" outlineLevel="0" collapsed="false">
      <c r="A2274" s="0" t="n">
        <v>2.274</v>
      </c>
      <c r="B2274" s="0" t="n">
        <v>112.9121</v>
      </c>
      <c r="C2274" s="0" t="n">
        <v>104.7704</v>
      </c>
      <c r="D2274" s="0" t="n">
        <v>10.97</v>
      </c>
    </row>
    <row r="2275" customFormat="false" ht="15" hidden="false" customHeight="false" outlineLevel="0" collapsed="false">
      <c r="A2275" s="0" t="n">
        <v>2.275</v>
      </c>
      <c r="B2275" s="0" t="n">
        <v>112.9008</v>
      </c>
      <c r="C2275" s="0" t="n">
        <v>104.7627</v>
      </c>
      <c r="D2275" s="0" t="n">
        <v>10.96</v>
      </c>
    </row>
    <row r="2276" customFormat="false" ht="15" hidden="false" customHeight="false" outlineLevel="0" collapsed="false">
      <c r="A2276" s="0" t="n">
        <v>2.276</v>
      </c>
      <c r="B2276" s="0" t="n">
        <v>112.8881</v>
      </c>
      <c r="C2276" s="0" t="n">
        <v>104.7605</v>
      </c>
      <c r="D2276" s="0" t="n">
        <v>10.95</v>
      </c>
    </row>
    <row r="2277" customFormat="false" ht="15" hidden="false" customHeight="false" outlineLevel="0" collapsed="false">
      <c r="A2277" s="0" t="n">
        <v>2.277</v>
      </c>
      <c r="B2277" s="0" t="n">
        <v>112.8746</v>
      </c>
      <c r="C2277" s="0" t="n">
        <v>104.7543</v>
      </c>
      <c r="D2277" s="0" t="n">
        <v>10.94</v>
      </c>
    </row>
    <row r="2278" customFormat="false" ht="15" hidden="false" customHeight="false" outlineLevel="0" collapsed="false">
      <c r="A2278" s="0" t="n">
        <v>2.278</v>
      </c>
      <c r="B2278" s="0" t="n">
        <v>112.861</v>
      </c>
      <c r="C2278" s="0" t="n">
        <v>104.7558</v>
      </c>
      <c r="D2278" s="0" t="n">
        <v>10.92</v>
      </c>
    </row>
    <row r="2279" customFormat="false" ht="15" hidden="false" customHeight="false" outlineLevel="0" collapsed="false">
      <c r="A2279" s="0" t="n">
        <v>2.279</v>
      </c>
      <c r="B2279" s="0" t="n">
        <v>112.848</v>
      </c>
      <c r="C2279" s="0" t="n">
        <v>104.7884</v>
      </c>
      <c r="D2279" s="0" t="n">
        <v>10.86</v>
      </c>
    </row>
    <row r="2280" customFormat="false" ht="15" hidden="false" customHeight="false" outlineLevel="0" collapsed="false">
      <c r="A2280" s="0" t="n">
        <v>2.28</v>
      </c>
      <c r="B2280" s="0" t="n">
        <v>112.8357</v>
      </c>
      <c r="C2280" s="0" t="n">
        <v>104.8669</v>
      </c>
      <c r="D2280" s="0" t="n">
        <v>10.74</v>
      </c>
    </row>
    <row r="2281" customFormat="false" ht="15" hidden="false" customHeight="false" outlineLevel="0" collapsed="false">
      <c r="A2281" s="0" t="n">
        <v>2.281</v>
      </c>
      <c r="B2281" s="0" t="n">
        <v>112.8243</v>
      </c>
      <c r="C2281" s="0" t="n">
        <v>104.981</v>
      </c>
      <c r="D2281" s="0" t="n">
        <v>10.57</v>
      </c>
    </row>
    <row r="2282" customFormat="false" ht="15" hidden="false" customHeight="false" outlineLevel="0" collapsed="false">
      <c r="A2282" s="0" t="n">
        <v>2.282</v>
      </c>
      <c r="B2282" s="0" t="n">
        <v>112.8138</v>
      </c>
      <c r="C2282" s="0" t="n">
        <v>105.1022</v>
      </c>
      <c r="D2282" s="0" t="n">
        <v>10.39</v>
      </c>
    </row>
    <row r="2283" customFormat="false" ht="15" hidden="false" customHeight="false" outlineLevel="0" collapsed="false">
      <c r="A2283" s="0" t="n">
        <v>2.283</v>
      </c>
      <c r="B2283" s="0" t="n">
        <v>112.8047</v>
      </c>
      <c r="C2283" s="0" t="n">
        <v>105.2071</v>
      </c>
      <c r="D2283" s="0" t="n">
        <v>10.24</v>
      </c>
    </row>
    <row r="2284" customFormat="false" ht="15" hidden="false" customHeight="false" outlineLevel="0" collapsed="false">
      <c r="A2284" s="0" t="n">
        <v>2.284</v>
      </c>
      <c r="B2284" s="0" t="n">
        <v>112.7975</v>
      </c>
      <c r="C2284" s="0" t="n">
        <v>105.2945</v>
      </c>
      <c r="D2284" s="0" t="n">
        <v>10.11</v>
      </c>
    </row>
    <row r="2285" customFormat="false" ht="15" hidden="false" customHeight="false" outlineLevel="0" collapsed="false">
      <c r="A2285" s="0" t="n">
        <v>2.285</v>
      </c>
      <c r="B2285" s="0" t="n">
        <v>112.7922</v>
      </c>
      <c r="C2285" s="0" t="n">
        <v>105.3771</v>
      </c>
      <c r="D2285" s="0" t="n">
        <v>9.99</v>
      </c>
    </row>
    <row r="2286" customFormat="false" ht="15" hidden="false" customHeight="false" outlineLevel="0" collapsed="false">
      <c r="A2286" s="0" t="n">
        <v>2.286</v>
      </c>
      <c r="B2286" s="0" t="n">
        <v>112.7885</v>
      </c>
      <c r="C2286" s="0" t="n">
        <v>105.4613</v>
      </c>
      <c r="D2286" s="0" t="n">
        <v>9.87</v>
      </c>
    </row>
    <row r="2287" customFormat="false" ht="15" hidden="false" customHeight="false" outlineLevel="0" collapsed="false">
      <c r="A2287" s="0" t="n">
        <v>2.287</v>
      </c>
      <c r="B2287" s="0" t="n">
        <v>112.785</v>
      </c>
      <c r="C2287" s="0" t="n">
        <v>105.5354</v>
      </c>
      <c r="D2287" s="0" t="n">
        <v>9.77</v>
      </c>
    </row>
    <row r="2288" customFormat="false" ht="15" hidden="false" customHeight="false" outlineLevel="0" collapsed="false">
      <c r="A2288" s="0" t="n">
        <v>2.288</v>
      </c>
      <c r="B2288" s="0" t="n">
        <v>112.7825</v>
      </c>
      <c r="C2288" s="0" t="n">
        <v>105.5813</v>
      </c>
      <c r="D2288" s="0" t="n">
        <v>9.7</v>
      </c>
    </row>
    <row r="2289" customFormat="false" ht="15" hidden="false" customHeight="false" outlineLevel="0" collapsed="false">
      <c r="A2289" s="0" t="n">
        <v>2.289</v>
      </c>
      <c r="B2289" s="0" t="n">
        <v>112.7808</v>
      </c>
      <c r="C2289" s="0" t="n">
        <v>105.5891</v>
      </c>
      <c r="D2289" s="0" t="n">
        <v>9.69</v>
      </c>
    </row>
    <row r="2290" customFormat="false" ht="15" hidden="false" customHeight="false" outlineLevel="0" collapsed="false">
      <c r="A2290" s="0" t="n">
        <v>2.29</v>
      </c>
      <c r="B2290" s="0" t="n">
        <v>112.7797</v>
      </c>
      <c r="C2290" s="0" t="n">
        <v>105.567</v>
      </c>
      <c r="D2290" s="0" t="n">
        <v>9.72</v>
      </c>
    </row>
    <row r="2291" customFormat="false" ht="15" hidden="false" customHeight="false" outlineLevel="0" collapsed="false">
      <c r="A2291" s="0" t="n">
        <v>2.291</v>
      </c>
      <c r="B2291" s="0" t="n">
        <v>112.7793</v>
      </c>
      <c r="C2291" s="0" t="n">
        <v>105.5367</v>
      </c>
      <c r="D2291" s="0" t="n">
        <v>9.76</v>
      </c>
    </row>
    <row r="2292" customFormat="false" ht="15" hidden="false" customHeight="false" outlineLevel="0" collapsed="false">
      <c r="A2292" s="0" t="n">
        <v>2.292</v>
      </c>
      <c r="B2292" s="0" t="n">
        <v>112.7794</v>
      </c>
      <c r="C2292" s="0" t="n">
        <v>105.5163</v>
      </c>
      <c r="D2292" s="0" t="n">
        <v>9.79</v>
      </c>
    </row>
    <row r="2293" customFormat="false" ht="15" hidden="false" customHeight="false" outlineLevel="0" collapsed="false">
      <c r="A2293" s="0" t="n">
        <v>2.293</v>
      </c>
      <c r="B2293" s="0" t="n">
        <v>112.7797</v>
      </c>
      <c r="C2293" s="0" t="n">
        <v>105.5045</v>
      </c>
      <c r="D2293" s="0" t="n">
        <v>9.8</v>
      </c>
    </row>
    <row r="2294" customFormat="false" ht="15" hidden="false" customHeight="false" outlineLevel="0" collapsed="false">
      <c r="A2294" s="0" t="n">
        <v>2.294</v>
      </c>
      <c r="B2294" s="0" t="n">
        <v>112.7797</v>
      </c>
      <c r="C2294" s="0" t="n">
        <v>105.4819</v>
      </c>
      <c r="D2294" s="0" t="n">
        <v>9.83</v>
      </c>
    </row>
    <row r="2295" customFormat="false" ht="15" hidden="false" customHeight="false" outlineLevel="0" collapsed="false">
      <c r="A2295" s="0" t="n">
        <v>2.295</v>
      </c>
      <c r="B2295" s="0" t="n">
        <v>112.7794</v>
      </c>
      <c r="C2295" s="0" t="n">
        <v>105.4305</v>
      </c>
      <c r="D2295" s="0" t="n">
        <v>9.9</v>
      </c>
    </row>
    <row r="2296" customFormat="false" ht="15" hidden="false" customHeight="false" outlineLevel="0" collapsed="false">
      <c r="A2296" s="0" t="n">
        <v>2.296</v>
      </c>
      <c r="B2296" s="0" t="n">
        <v>112.7792</v>
      </c>
      <c r="C2296" s="0" t="n">
        <v>105.3523</v>
      </c>
      <c r="D2296" s="0" t="n">
        <v>10.01</v>
      </c>
    </row>
    <row r="2297" customFormat="false" ht="15" hidden="false" customHeight="false" outlineLevel="0" collapsed="false">
      <c r="A2297" s="0" t="n">
        <v>2.297</v>
      </c>
      <c r="B2297" s="0" t="n">
        <v>112.7792</v>
      </c>
      <c r="C2297" s="0" t="n">
        <v>105.2658</v>
      </c>
      <c r="D2297" s="0" t="n">
        <v>10.12</v>
      </c>
    </row>
    <row r="2298" customFormat="false" ht="15" hidden="false" customHeight="false" outlineLevel="0" collapsed="false">
      <c r="A2298" s="0" t="n">
        <v>2.298</v>
      </c>
      <c r="B2298" s="0" t="n">
        <v>112.7791</v>
      </c>
      <c r="C2298" s="0" t="n">
        <v>105.1871</v>
      </c>
      <c r="D2298" s="0" t="n">
        <v>10.23</v>
      </c>
    </row>
    <row r="2299" customFormat="false" ht="15" hidden="false" customHeight="false" outlineLevel="0" collapsed="false">
      <c r="A2299" s="0" t="n">
        <v>2.299</v>
      </c>
      <c r="B2299" s="0" t="n">
        <v>112.7788</v>
      </c>
      <c r="C2299" s="0" t="n">
        <v>105.1159</v>
      </c>
      <c r="D2299" s="0" t="n">
        <v>10.32</v>
      </c>
    </row>
    <row r="2300" customFormat="false" ht="15" hidden="false" customHeight="false" outlineLevel="0" collapsed="false">
      <c r="A2300" s="0" t="n">
        <v>2.3</v>
      </c>
      <c r="B2300" s="0" t="n">
        <v>112.7783</v>
      </c>
      <c r="C2300" s="0" t="n">
        <v>105.0402</v>
      </c>
      <c r="D2300" s="0" t="n">
        <v>10.43</v>
      </c>
    </row>
    <row r="2301" customFormat="false" ht="15" hidden="false" customHeight="false" outlineLevel="0" collapsed="false">
      <c r="A2301" s="0" t="n">
        <v>2.301</v>
      </c>
      <c r="B2301" s="0" t="n">
        <v>112.7779</v>
      </c>
      <c r="C2301" s="0" t="n">
        <v>104.9526</v>
      </c>
      <c r="D2301" s="0" t="n">
        <v>10.54</v>
      </c>
    </row>
    <row r="2302" customFormat="false" ht="15" hidden="false" customHeight="false" outlineLevel="0" collapsed="false">
      <c r="A2302" s="0" t="n">
        <v>2.302</v>
      </c>
      <c r="B2302" s="0" t="n">
        <v>112.7778</v>
      </c>
      <c r="C2302" s="0" t="n">
        <v>104.8629</v>
      </c>
      <c r="D2302" s="0" t="n">
        <v>10.66</v>
      </c>
    </row>
    <row r="2303" customFormat="false" ht="15" hidden="false" customHeight="false" outlineLevel="0" collapsed="false">
      <c r="A2303" s="0" t="n">
        <v>2.303</v>
      </c>
      <c r="B2303" s="0" t="n">
        <v>112.7787</v>
      </c>
      <c r="C2303" s="0" t="n">
        <v>104.7972</v>
      </c>
      <c r="D2303" s="0" t="n">
        <v>10.75</v>
      </c>
    </row>
    <row r="2304" customFormat="false" ht="15" hidden="false" customHeight="false" outlineLevel="0" collapsed="false">
      <c r="A2304" s="0" t="n">
        <v>2.304</v>
      </c>
      <c r="B2304" s="0" t="n">
        <v>112.781</v>
      </c>
      <c r="C2304" s="0" t="n">
        <v>104.7794</v>
      </c>
      <c r="D2304" s="0" t="n">
        <v>10.78</v>
      </c>
    </row>
    <row r="2305" customFormat="false" ht="15" hidden="false" customHeight="false" outlineLevel="0" collapsed="false">
      <c r="A2305" s="0" t="n">
        <v>2.305</v>
      </c>
      <c r="B2305" s="0" t="n">
        <v>112.7845</v>
      </c>
      <c r="C2305" s="0" t="n">
        <v>104.81</v>
      </c>
      <c r="D2305" s="0" t="n">
        <v>10.74</v>
      </c>
    </row>
    <row r="2306" customFormat="false" ht="15" hidden="false" customHeight="false" outlineLevel="0" collapsed="false">
      <c r="A2306" s="0" t="n">
        <v>2.306</v>
      </c>
      <c r="B2306" s="0" t="n">
        <v>112.7876</v>
      </c>
      <c r="C2306" s="0" t="n">
        <v>104.8633</v>
      </c>
      <c r="D2306" s="0" t="n">
        <v>10.68</v>
      </c>
    </row>
    <row r="2307" customFormat="false" ht="15" hidden="false" customHeight="false" outlineLevel="0" collapsed="false">
      <c r="A2307" s="0" t="n">
        <v>2.307</v>
      </c>
      <c r="B2307" s="0" t="n">
        <v>112.7937</v>
      </c>
      <c r="C2307" s="0" t="n">
        <v>104.9154</v>
      </c>
      <c r="D2307" s="0" t="n">
        <v>10.61</v>
      </c>
    </row>
    <row r="2308" customFormat="false" ht="15" hidden="false" customHeight="false" outlineLevel="0" collapsed="false">
      <c r="A2308" s="0" t="n">
        <v>2.308</v>
      </c>
      <c r="B2308" s="0" t="n">
        <v>112.8008</v>
      </c>
      <c r="C2308" s="0" t="n">
        <v>104.9574</v>
      </c>
      <c r="D2308" s="0" t="n">
        <v>10.57</v>
      </c>
    </row>
    <row r="2309" customFormat="false" ht="15" hidden="false" customHeight="false" outlineLevel="0" collapsed="false">
      <c r="A2309" s="0" t="n">
        <v>2.309</v>
      </c>
      <c r="B2309" s="0" t="n">
        <v>112.8098</v>
      </c>
      <c r="C2309" s="0" t="n">
        <v>105.0032</v>
      </c>
      <c r="D2309" s="0" t="n">
        <v>10.52</v>
      </c>
    </row>
    <row r="2310" customFormat="false" ht="15" hidden="false" customHeight="false" outlineLevel="0" collapsed="false">
      <c r="A2310" s="0" t="n">
        <v>2.31</v>
      </c>
      <c r="B2310" s="0" t="n">
        <v>112.8207</v>
      </c>
      <c r="C2310" s="0" t="n">
        <v>105.0634</v>
      </c>
      <c r="D2310" s="0" t="n">
        <v>10.45</v>
      </c>
    </row>
    <row r="2311" customFormat="false" ht="15" hidden="false" customHeight="false" outlineLevel="0" collapsed="false">
      <c r="A2311" s="0" t="n">
        <v>2.311</v>
      </c>
      <c r="B2311" s="0" t="n">
        <v>112.8332</v>
      </c>
      <c r="C2311" s="0" t="n">
        <v>105.1291</v>
      </c>
      <c r="D2311" s="0" t="n">
        <v>10.38</v>
      </c>
    </row>
    <row r="2312" customFormat="false" ht="15" hidden="false" customHeight="false" outlineLevel="0" collapsed="false">
      <c r="A2312" s="0" t="n">
        <v>2.312</v>
      </c>
      <c r="B2312" s="0" t="n">
        <v>112.8472</v>
      </c>
      <c r="C2312" s="0" t="n">
        <v>105.1756</v>
      </c>
      <c r="D2312" s="0" t="n">
        <v>10.34</v>
      </c>
    </row>
    <row r="2313" customFormat="false" ht="15" hidden="false" customHeight="false" outlineLevel="0" collapsed="false">
      <c r="A2313" s="0" t="n">
        <v>2.313</v>
      </c>
      <c r="B2313" s="0" t="n">
        <v>112.8628</v>
      </c>
      <c r="C2313" s="0" t="n">
        <v>105.1847</v>
      </c>
      <c r="D2313" s="0" t="n">
        <v>10.34</v>
      </c>
    </row>
    <row r="2314" customFormat="false" ht="15" hidden="false" customHeight="false" outlineLevel="0" collapsed="false">
      <c r="A2314" s="0" t="n">
        <v>2.314</v>
      </c>
      <c r="B2314" s="0" t="n">
        <v>112.8804</v>
      </c>
      <c r="C2314" s="0" t="n">
        <v>105.1612</v>
      </c>
      <c r="D2314" s="0" t="n">
        <v>10.4</v>
      </c>
    </row>
    <row r="2315" customFormat="false" ht="15" hidden="false" customHeight="false" outlineLevel="0" collapsed="false">
      <c r="A2315" s="0" t="n">
        <v>2.315</v>
      </c>
      <c r="B2315" s="0" t="n">
        <v>112.9002</v>
      </c>
      <c r="C2315" s="0" t="n">
        <v>105.1307</v>
      </c>
      <c r="D2315" s="0" t="n">
        <v>10.47</v>
      </c>
    </row>
    <row r="2316" customFormat="false" ht="15" hidden="false" customHeight="false" outlineLevel="0" collapsed="false">
      <c r="A2316" s="0" t="n">
        <v>2.316</v>
      </c>
      <c r="B2316" s="0" t="n">
        <v>112.9215</v>
      </c>
      <c r="C2316" s="0" t="n">
        <v>105.1168</v>
      </c>
      <c r="D2316" s="0" t="n">
        <v>10.52</v>
      </c>
    </row>
    <row r="2317" customFormat="false" ht="15" hidden="false" customHeight="false" outlineLevel="0" collapsed="false">
      <c r="A2317" s="0" t="n">
        <v>2.317</v>
      </c>
      <c r="B2317" s="0" t="n">
        <v>112.9435</v>
      </c>
      <c r="C2317" s="0" t="n">
        <v>105.1193</v>
      </c>
      <c r="D2317" s="0" t="n">
        <v>10.54</v>
      </c>
    </row>
    <row r="2318" customFormat="false" ht="15" hidden="false" customHeight="false" outlineLevel="0" collapsed="false">
      <c r="A2318" s="0" t="n">
        <v>2.318</v>
      </c>
      <c r="B2318" s="0" t="n">
        <v>112.9652</v>
      </c>
      <c r="C2318" s="0" t="n">
        <v>105.1149</v>
      </c>
      <c r="D2318" s="0" t="n">
        <v>10.58</v>
      </c>
    </row>
    <row r="2319" customFormat="false" ht="15" hidden="false" customHeight="false" outlineLevel="0" collapsed="false">
      <c r="A2319" s="0" t="n">
        <v>2.319</v>
      </c>
      <c r="B2319" s="0" t="n">
        <v>112.9862</v>
      </c>
      <c r="C2319" s="0" t="n">
        <v>105.0844</v>
      </c>
      <c r="D2319" s="0" t="n">
        <v>10.65</v>
      </c>
    </row>
    <row r="2320" customFormat="false" ht="15" hidden="false" customHeight="false" outlineLevel="0" collapsed="false">
      <c r="A2320" s="0" t="n">
        <v>2.32</v>
      </c>
      <c r="B2320" s="0" t="n">
        <v>113.0066</v>
      </c>
      <c r="C2320" s="0" t="n">
        <v>105.0361</v>
      </c>
      <c r="D2320" s="0" t="n">
        <v>10.74</v>
      </c>
    </row>
    <row r="2321" customFormat="false" ht="15" hidden="false" customHeight="false" outlineLevel="0" collapsed="false">
      <c r="A2321" s="0" t="n">
        <v>2.321</v>
      </c>
      <c r="B2321" s="0" t="n">
        <v>113.026</v>
      </c>
      <c r="C2321" s="0" t="n">
        <v>104.9987</v>
      </c>
      <c r="D2321" s="0" t="n">
        <v>10.82</v>
      </c>
    </row>
    <row r="2322" customFormat="false" ht="15" hidden="false" customHeight="false" outlineLevel="0" collapsed="false">
      <c r="A2322" s="0" t="n">
        <v>2.322</v>
      </c>
      <c r="B2322" s="0" t="n">
        <v>113.0436</v>
      </c>
      <c r="C2322" s="0" t="n">
        <v>104.9924</v>
      </c>
      <c r="D2322" s="0" t="n">
        <v>10.85</v>
      </c>
    </row>
    <row r="2323" customFormat="false" ht="15" hidden="false" customHeight="false" outlineLevel="0" collapsed="false">
      <c r="A2323" s="0" t="n">
        <v>2.323</v>
      </c>
      <c r="B2323" s="0" t="n">
        <v>113.0587</v>
      </c>
      <c r="C2323" s="0" t="n">
        <v>105.0116</v>
      </c>
      <c r="D2323" s="0" t="n">
        <v>10.84</v>
      </c>
    </row>
    <row r="2324" customFormat="false" ht="15" hidden="false" customHeight="false" outlineLevel="0" collapsed="false">
      <c r="A2324" s="0" t="n">
        <v>2.324</v>
      </c>
      <c r="B2324" s="0" t="n">
        <v>113.071</v>
      </c>
      <c r="C2324" s="0" t="n">
        <v>105.0345</v>
      </c>
      <c r="D2324" s="0" t="n">
        <v>10.83</v>
      </c>
    </row>
    <row r="2325" customFormat="false" ht="15" hidden="false" customHeight="false" outlineLevel="0" collapsed="false">
      <c r="A2325" s="0" t="n">
        <v>2.325</v>
      </c>
      <c r="B2325" s="0" t="n">
        <v>113.0809</v>
      </c>
      <c r="C2325" s="0" t="n">
        <v>105.0475</v>
      </c>
      <c r="D2325" s="0" t="n">
        <v>10.82</v>
      </c>
    </row>
    <row r="2326" customFormat="false" ht="15" hidden="false" customHeight="false" outlineLevel="0" collapsed="false">
      <c r="A2326" s="0" t="n">
        <v>2.326</v>
      </c>
      <c r="B2326" s="0" t="n">
        <v>113.089</v>
      </c>
      <c r="C2326" s="0" t="n">
        <v>105.0602</v>
      </c>
      <c r="D2326" s="0" t="n">
        <v>10.82</v>
      </c>
    </row>
    <row r="2327" customFormat="false" ht="15" hidden="false" customHeight="false" outlineLevel="0" collapsed="false">
      <c r="A2327" s="0" t="n">
        <v>2.327</v>
      </c>
      <c r="B2327" s="0" t="n">
        <v>113.0959</v>
      </c>
      <c r="C2327" s="0" t="n">
        <v>105.0984</v>
      </c>
      <c r="D2327" s="0" t="n">
        <v>10.78</v>
      </c>
    </row>
    <row r="2328" customFormat="false" ht="15" hidden="false" customHeight="false" outlineLevel="0" collapsed="false">
      <c r="A2328" s="0" t="n">
        <v>2.328</v>
      </c>
      <c r="B2328" s="0" t="n">
        <v>113.102</v>
      </c>
      <c r="C2328" s="0" t="n">
        <v>105.1796</v>
      </c>
      <c r="D2328" s="0" t="n">
        <v>10.67</v>
      </c>
    </row>
    <row r="2329" customFormat="false" ht="15" hidden="false" customHeight="false" outlineLevel="0" collapsed="false">
      <c r="A2329" s="0" t="n">
        <v>2.329</v>
      </c>
      <c r="B2329" s="0" t="n">
        <v>113.1072</v>
      </c>
      <c r="C2329" s="0" t="n">
        <v>105.2941</v>
      </c>
      <c r="D2329" s="0" t="n">
        <v>10.53</v>
      </c>
    </row>
    <row r="2330" customFormat="false" ht="15" hidden="false" customHeight="false" outlineLevel="0" collapsed="false">
      <c r="A2330" s="0" t="n">
        <v>2.33</v>
      </c>
      <c r="B2330" s="0" t="n">
        <v>113.1117</v>
      </c>
      <c r="C2330" s="0" t="n">
        <v>105.4105</v>
      </c>
      <c r="D2330" s="0" t="n">
        <v>10.38</v>
      </c>
    </row>
    <row r="2331" customFormat="false" ht="15" hidden="false" customHeight="false" outlineLevel="0" collapsed="false">
      <c r="A2331" s="0" t="n">
        <v>2.331</v>
      </c>
      <c r="B2331" s="0" t="n">
        <v>113.1163</v>
      </c>
      <c r="C2331" s="0" t="n">
        <v>105.5039</v>
      </c>
      <c r="D2331" s="0" t="n">
        <v>10.26</v>
      </c>
    </row>
    <row r="2332" customFormat="false" ht="15" hidden="false" customHeight="false" outlineLevel="0" collapsed="false">
      <c r="A2332" s="0" t="n">
        <v>2.332</v>
      </c>
      <c r="B2332" s="0" t="n">
        <v>113.1219</v>
      </c>
      <c r="C2332" s="0" t="n">
        <v>105.5774</v>
      </c>
      <c r="D2332" s="0" t="n">
        <v>10.16</v>
      </c>
    </row>
    <row r="2333" customFormat="false" ht="15" hidden="false" customHeight="false" outlineLevel="0" collapsed="false">
      <c r="A2333" s="0" t="n">
        <v>2.333</v>
      </c>
      <c r="B2333" s="0" t="n">
        <v>113.1287</v>
      </c>
      <c r="C2333" s="0" t="n">
        <v>105.652</v>
      </c>
      <c r="D2333" s="0" t="n">
        <v>10.07</v>
      </c>
    </row>
    <row r="2334" customFormat="false" ht="15" hidden="false" customHeight="false" outlineLevel="0" collapsed="false">
      <c r="A2334" s="0" t="n">
        <v>2.334</v>
      </c>
      <c r="B2334" s="0" t="n">
        <v>113.1362</v>
      </c>
      <c r="C2334" s="0" t="n">
        <v>105.7399</v>
      </c>
      <c r="D2334" s="0" t="n">
        <v>9.97</v>
      </c>
    </row>
    <row r="2335" customFormat="false" ht="15" hidden="false" customHeight="false" outlineLevel="0" collapsed="false">
      <c r="A2335" s="0" t="n">
        <v>2.335</v>
      </c>
      <c r="B2335" s="0" t="n">
        <v>113.144</v>
      </c>
      <c r="C2335" s="0" t="n">
        <v>105.8314</v>
      </c>
      <c r="D2335" s="0" t="n">
        <v>9.85</v>
      </c>
    </row>
    <row r="2336" customFormat="false" ht="15" hidden="false" customHeight="false" outlineLevel="0" collapsed="false">
      <c r="A2336" s="0" t="n">
        <v>2.336</v>
      </c>
      <c r="B2336" s="0" t="n">
        <v>113.1517</v>
      </c>
      <c r="C2336" s="0" t="n">
        <v>105.9061</v>
      </c>
      <c r="D2336" s="0" t="n">
        <v>9.76</v>
      </c>
    </row>
    <row r="2337" customFormat="false" ht="15" hidden="false" customHeight="false" outlineLevel="0" collapsed="false">
      <c r="A2337" s="0" t="n">
        <v>2.337</v>
      </c>
      <c r="B2337" s="0" t="n">
        <v>113.1593</v>
      </c>
      <c r="C2337" s="0" t="n">
        <v>105.9519</v>
      </c>
      <c r="D2337" s="0" t="n">
        <v>9.71</v>
      </c>
    </row>
    <row r="2338" customFormat="false" ht="15" hidden="false" customHeight="false" outlineLevel="0" collapsed="false">
      <c r="A2338" s="0" t="n">
        <v>2.338</v>
      </c>
      <c r="B2338" s="0" t="n">
        <v>113.1668</v>
      </c>
      <c r="C2338" s="0" t="n">
        <v>105.9761</v>
      </c>
      <c r="D2338" s="0" t="n">
        <v>9.69</v>
      </c>
    </row>
    <row r="2339" customFormat="false" ht="15" hidden="false" customHeight="false" outlineLevel="0" collapsed="false">
      <c r="A2339" s="0" t="n">
        <v>2.339</v>
      </c>
      <c r="B2339" s="0" t="n">
        <v>113.174</v>
      </c>
      <c r="C2339" s="0" t="n">
        <v>105.9987</v>
      </c>
      <c r="D2339" s="0" t="n">
        <v>9.67</v>
      </c>
    </row>
    <row r="2340" customFormat="false" ht="15" hidden="false" customHeight="false" outlineLevel="0" collapsed="false">
      <c r="A2340" s="0" t="n">
        <v>2.34</v>
      </c>
      <c r="B2340" s="0" t="n">
        <v>113.1807</v>
      </c>
      <c r="C2340" s="0" t="n">
        <v>106.0344</v>
      </c>
      <c r="D2340" s="0" t="n">
        <v>9.63</v>
      </c>
    </row>
    <row r="2341" customFormat="false" ht="15" hidden="false" customHeight="false" outlineLevel="0" collapsed="false">
      <c r="A2341" s="0" t="n">
        <v>2.341</v>
      </c>
      <c r="B2341" s="0" t="n">
        <v>113.1865</v>
      </c>
      <c r="C2341" s="0" t="n">
        <v>106.0771</v>
      </c>
      <c r="D2341" s="0" t="n">
        <v>9.58</v>
      </c>
    </row>
    <row r="2342" customFormat="false" ht="15" hidden="false" customHeight="false" outlineLevel="0" collapsed="false">
      <c r="A2342" s="0" t="n">
        <v>2.342</v>
      </c>
      <c r="B2342" s="0" t="n">
        <v>113.1911</v>
      </c>
      <c r="C2342" s="0" t="n">
        <v>106.1032</v>
      </c>
      <c r="D2342" s="0" t="n">
        <v>9.55</v>
      </c>
    </row>
    <row r="2343" customFormat="false" ht="15" hidden="false" customHeight="false" outlineLevel="0" collapsed="false">
      <c r="A2343" s="0" t="n">
        <v>2.343</v>
      </c>
      <c r="B2343" s="0" t="n">
        <v>113.1943</v>
      </c>
      <c r="C2343" s="0" t="n">
        <v>106.0936</v>
      </c>
      <c r="D2343" s="0" t="n">
        <v>9.57</v>
      </c>
    </row>
    <row r="2344" customFormat="false" ht="15" hidden="false" customHeight="false" outlineLevel="0" collapsed="false">
      <c r="A2344" s="0" t="n">
        <v>2.344</v>
      </c>
      <c r="B2344" s="0" t="n">
        <v>113.1973</v>
      </c>
      <c r="C2344" s="0" t="n">
        <v>106.0523</v>
      </c>
      <c r="D2344" s="0" t="n">
        <v>9.63</v>
      </c>
    </row>
    <row r="2345" customFormat="false" ht="15" hidden="false" customHeight="false" outlineLevel="0" collapsed="false">
      <c r="A2345" s="0" t="n">
        <v>2.345</v>
      </c>
      <c r="B2345" s="0" t="n">
        <v>113.2004</v>
      </c>
      <c r="C2345" s="0" t="n">
        <v>105.9995</v>
      </c>
      <c r="D2345" s="0" t="n">
        <v>9.7</v>
      </c>
    </row>
    <row r="2346" customFormat="false" ht="15" hidden="false" customHeight="false" outlineLevel="0" collapsed="false">
      <c r="A2346" s="0" t="n">
        <v>2.346</v>
      </c>
      <c r="B2346" s="0" t="n">
        <v>113.2034</v>
      </c>
      <c r="C2346" s="0" t="n">
        <v>105.9518</v>
      </c>
      <c r="D2346" s="0" t="n">
        <v>9.77</v>
      </c>
    </row>
    <row r="2347" customFormat="false" ht="15" hidden="false" customHeight="false" outlineLevel="0" collapsed="false">
      <c r="A2347" s="0" t="n">
        <v>2.347</v>
      </c>
      <c r="B2347" s="0" t="n">
        <v>113.2066</v>
      </c>
      <c r="C2347" s="0" t="n">
        <v>105.9085</v>
      </c>
      <c r="D2347" s="0" t="n">
        <v>9.83</v>
      </c>
    </row>
    <row r="2348" customFormat="false" ht="15" hidden="false" customHeight="false" outlineLevel="0" collapsed="false">
      <c r="A2348" s="0" t="n">
        <v>2.348</v>
      </c>
      <c r="B2348" s="0" t="n">
        <v>113.2099</v>
      </c>
      <c r="C2348" s="0" t="n">
        <v>105.8567</v>
      </c>
      <c r="D2348" s="0" t="n">
        <v>9.91</v>
      </c>
    </row>
    <row r="2349" customFormat="false" ht="15" hidden="false" customHeight="false" outlineLevel="0" collapsed="false">
      <c r="A2349" s="0" t="n">
        <v>2.349</v>
      </c>
      <c r="B2349" s="0" t="n">
        <v>113.214</v>
      </c>
      <c r="C2349" s="0" t="n">
        <v>105.7871</v>
      </c>
      <c r="D2349" s="0" t="n">
        <v>10.01</v>
      </c>
    </row>
    <row r="2350" customFormat="false" ht="15" hidden="false" customHeight="false" outlineLevel="0" collapsed="false">
      <c r="A2350" s="0" t="n">
        <v>2.35</v>
      </c>
      <c r="B2350" s="0" t="n">
        <v>113.2196</v>
      </c>
      <c r="C2350" s="0" t="n">
        <v>105.7089</v>
      </c>
      <c r="D2350" s="0" t="n">
        <v>10.12</v>
      </c>
    </row>
    <row r="2351" customFormat="false" ht="15" hidden="false" customHeight="false" outlineLevel="0" collapsed="false">
      <c r="A2351" s="0" t="n">
        <v>2.351</v>
      </c>
      <c r="B2351" s="0" t="n">
        <v>113.2275</v>
      </c>
      <c r="C2351" s="0" t="n">
        <v>105.6498</v>
      </c>
      <c r="D2351" s="0" t="n">
        <v>10.21</v>
      </c>
    </row>
    <row r="2352" customFormat="false" ht="15" hidden="false" customHeight="false" outlineLevel="0" collapsed="false">
      <c r="A2352" s="0" t="n">
        <v>2.352</v>
      </c>
      <c r="B2352" s="0" t="n">
        <v>113.2383</v>
      </c>
      <c r="C2352" s="0" t="n">
        <v>105.6362</v>
      </c>
      <c r="D2352" s="0" t="n">
        <v>10.24</v>
      </c>
    </row>
    <row r="2353" customFormat="false" ht="15" hidden="false" customHeight="false" outlineLevel="0" collapsed="false">
      <c r="A2353" s="0" t="n">
        <v>2.353</v>
      </c>
      <c r="B2353" s="0" t="n">
        <v>113.2519</v>
      </c>
      <c r="C2353" s="0" t="n">
        <v>105.6711</v>
      </c>
      <c r="D2353" s="0" t="n">
        <v>10.21</v>
      </c>
    </row>
    <row r="2354" customFormat="false" ht="15" hidden="false" customHeight="false" outlineLevel="0" collapsed="false">
      <c r="A2354" s="0" t="n">
        <v>2.354</v>
      </c>
      <c r="B2354" s="0" t="n">
        <v>113.2683</v>
      </c>
      <c r="C2354" s="0" t="n">
        <v>105.7321</v>
      </c>
      <c r="D2354" s="0" t="n">
        <v>10.15</v>
      </c>
    </row>
    <row r="2355" customFormat="false" ht="15" hidden="false" customHeight="false" outlineLevel="0" collapsed="false">
      <c r="A2355" s="0" t="n">
        <v>2.355</v>
      </c>
      <c r="B2355" s="0" t="n">
        <v>113.2856</v>
      </c>
      <c r="C2355" s="0" t="n">
        <v>105.7943</v>
      </c>
      <c r="D2355" s="0" t="n">
        <v>10.09</v>
      </c>
    </row>
    <row r="2356" customFormat="false" ht="15" hidden="false" customHeight="false" outlineLevel="0" collapsed="false">
      <c r="A2356" s="0" t="n">
        <v>2.356</v>
      </c>
      <c r="B2356" s="0" t="n">
        <v>113.3114</v>
      </c>
      <c r="C2356" s="0" t="n">
        <v>105.8653</v>
      </c>
      <c r="D2356" s="0" t="n">
        <v>10.03</v>
      </c>
    </row>
    <row r="2357" customFormat="false" ht="15" hidden="false" customHeight="false" outlineLevel="0" collapsed="false">
      <c r="A2357" s="0" t="n">
        <v>2.357</v>
      </c>
      <c r="B2357" s="0" t="n">
        <v>113.3384</v>
      </c>
      <c r="C2357" s="0" t="n">
        <v>105.9598</v>
      </c>
      <c r="D2357" s="0" t="n">
        <v>9.94</v>
      </c>
    </row>
    <row r="2358" customFormat="false" ht="15" hidden="false" customHeight="false" outlineLevel="0" collapsed="false">
      <c r="A2358" s="0" t="n">
        <v>2.358</v>
      </c>
      <c r="B2358" s="0" t="n">
        <v>113.3681</v>
      </c>
      <c r="C2358" s="0" t="n">
        <v>106.097</v>
      </c>
      <c r="D2358" s="0" t="n">
        <v>9.8</v>
      </c>
    </row>
    <row r="2359" customFormat="false" ht="15" hidden="false" customHeight="false" outlineLevel="0" collapsed="false">
      <c r="A2359" s="0" t="n">
        <v>2.359</v>
      </c>
      <c r="B2359" s="0" t="n">
        <v>113.3986</v>
      </c>
      <c r="C2359" s="0" t="n">
        <v>106.2681</v>
      </c>
      <c r="D2359" s="0" t="n">
        <v>9.61</v>
      </c>
    </row>
    <row r="2360" customFormat="false" ht="15" hidden="false" customHeight="false" outlineLevel="0" collapsed="false">
      <c r="A2360" s="0" t="n">
        <v>2.36</v>
      </c>
      <c r="B2360" s="0" t="n">
        <v>113.4288</v>
      </c>
      <c r="C2360" s="0" t="n">
        <v>106.4429</v>
      </c>
      <c r="D2360" s="0" t="n">
        <v>9.41</v>
      </c>
    </row>
    <row r="2361" customFormat="false" ht="15" hidden="false" customHeight="false" outlineLevel="0" collapsed="false">
      <c r="A2361" s="0" t="n">
        <v>2.361</v>
      </c>
      <c r="B2361" s="0" t="n">
        <v>113.4575</v>
      </c>
      <c r="C2361" s="0" t="n">
        <v>106.592</v>
      </c>
      <c r="D2361" s="0" t="n">
        <v>9.25</v>
      </c>
    </row>
    <row r="2362" customFormat="false" ht="15" hidden="false" customHeight="false" outlineLevel="0" collapsed="false">
      <c r="A2362" s="0" t="n">
        <v>2.362</v>
      </c>
      <c r="B2362" s="0" t="n">
        <v>113.4837</v>
      </c>
      <c r="C2362" s="0" t="n">
        <v>106.7091</v>
      </c>
      <c r="D2362" s="0" t="n">
        <v>9.13</v>
      </c>
    </row>
    <row r="2363" customFormat="false" ht="15" hidden="false" customHeight="false" outlineLevel="0" collapsed="false">
      <c r="A2363" s="0" t="n">
        <v>2.363</v>
      </c>
      <c r="B2363" s="0" t="n">
        <v>113.5067</v>
      </c>
      <c r="C2363" s="0" t="n">
        <v>106.8107</v>
      </c>
      <c r="D2363" s="0" t="n">
        <v>9.02</v>
      </c>
    </row>
    <row r="2364" customFormat="false" ht="15" hidden="false" customHeight="false" outlineLevel="0" collapsed="false">
      <c r="A2364" s="0" t="n">
        <v>2.364</v>
      </c>
      <c r="B2364" s="0" t="n">
        <v>113.5252</v>
      </c>
      <c r="C2364" s="0" t="n">
        <v>106.9119</v>
      </c>
      <c r="D2364" s="0" t="n">
        <v>8.91</v>
      </c>
    </row>
    <row r="2365" customFormat="false" ht="15" hidden="false" customHeight="false" outlineLevel="0" collapsed="false">
      <c r="A2365" s="0" t="n">
        <v>2.365</v>
      </c>
      <c r="B2365" s="0" t="n">
        <v>113.5369</v>
      </c>
      <c r="C2365" s="0" t="n">
        <v>107.0014</v>
      </c>
      <c r="D2365" s="0" t="n">
        <v>8.81</v>
      </c>
    </row>
    <row r="2366" customFormat="false" ht="15" hidden="false" customHeight="false" outlineLevel="0" collapsed="false">
      <c r="A2366" s="0" t="n">
        <v>2.366</v>
      </c>
      <c r="B2366" s="0" t="n">
        <v>113.5445</v>
      </c>
      <c r="C2366" s="0" t="n">
        <v>107.0506</v>
      </c>
      <c r="D2366" s="0" t="n">
        <v>8.75</v>
      </c>
    </row>
    <row r="2367" customFormat="false" ht="15" hidden="false" customHeight="false" outlineLevel="0" collapsed="false">
      <c r="A2367" s="0" t="n">
        <v>2.367</v>
      </c>
      <c r="B2367" s="0" t="n">
        <v>113.545</v>
      </c>
      <c r="C2367" s="0" t="n">
        <v>107.0356</v>
      </c>
      <c r="D2367" s="0" t="n">
        <v>8.77</v>
      </c>
    </row>
    <row r="2368" customFormat="false" ht="15" hidden="false" customHeight="false" outlineLevel="0" collapsed="false">
      <c r="A2368" s="0" t="n">
        <v>2.368</v>
      </c>
      <c r="B2368" s="0" t="n">
        <v>113.5406</v>
      </c>
      <c r="C2368" s="0" t="n">
        <v>106.9725</v>
      </c>
      <c r="D2368" s="0" t="n">
        <v>8.85</v>
      </c>
    </row>
    <row r="2369" customFormat="false" ht="15" hidden="false" customHeight="false" outlineLevel="0" collapsed="false">
      <c r="A2369" s="0" t="n">
        <v>2.369</v>
      </c>
      <c r="B2369" s="0" t="n">
        <v>113.5324</v>
      </c>
      <c r="C2369" s="0" t="n">
        <v>106.9016</v>
      </c>
      <c r="D2369" s="0" t="n">
        <v>8.93</v>
      </c>
    </row>
    <row r="2370" customFormat="false" ht="15" hidden="false" customHeight="false" outlineLevel="0" collapsed="false">
      <c r="A2370" s="0" t="n">
        <v>2.37</v>
      </c>
      <c r="B2370" s="0" t="n">
        <v>113.5211</v>
      </c>
      <c r="C2370" s="0" t="n">
        <v>106.8531</v>
      </c>
      <c r="D2370" s="0" t="n">
        <v>8.98</v>
      </c>
    </row>
    <row r="2371" customFormat="false" ht="15" hidden="false" customHeight="false" outlineLevel="0" collapsed="false">
      <c r="A2371" s="0" t="n">
        <v>2.371</v>
      </c>
      <c r="B2371" s="0" t="n">
        <v>113.5073</v>
      </c>
      <c r="C2371" s="0" t="n">
        <v>106.8255</v>
      </c>
      <c r="D2371" s="0" t="n">
        <v>9</v>
      </c>
    </row>
    <row r="2372" customFormat="false" ht="15" hidden="false" customHeight="false" outlineLevel="0" collapsed="false">
      <c r="A2372" s="0" t="n">
        <v>2.372</v>
      </c>
      <c r="B2372" s="0" t="n">
        <v>113.4924</v>
      </c>
      <c r="C2372" s="0" t="n">
        <v>106.7972</v>
      </c>
      <c r="D2372" s="0" t="n">
        <v>9.02</v>
      </c>
    </row>
    <row r="2373" customFormat="false" ht="15" hidden="false" customHeight="false" outlineLevel="0" collapsed="false">
      <c r="A2373" s="0" t="n">
        <v>2.373</v>
      </c>
      <c r="B2373" s="0" t="n">
        <v>113.4779</v>
      </c>
      <c r="C2373" s="0" t="n">
        <v>106.7559</v>
      </c>
      <c r="D2373" s="0" t="n">
        <v>9.06</v>
      </c>
    </row>
    <row r="2374" customFormat="false" ht="15" hidden="false" customHeight="false" outlineLevel="0" collapsed="false">
      <c r="A2374" s="0" t="n">
        <v>2.374</v>
      </c>
      <c r="B2374" s="0" t="n">
        <v>113.4656</v>
      </c>
      <c r="C2374" s="0" t="n">
        <v>106.7146</v>
      </c>
      <c r="D2374" s="0" t="n">
        <v>9.1</v>
      </c>
    </row>
    <row r="2375" customFormat="false" ht="15" hidden="false" customHeight="false" outlineLevel="0" collapsed="false">
      <c r="A2375" s="0" t="n">
        <v>2.375</v>
      </c>
      <c r="B2375" s="0" t="n">
        <v>113.457</v>
      </c>
      <c r="C2375" s="0" t="n">
        <v>106.7002</v>
      </c>
      <c r="D2375" s="0" t="n">
        <v>9.1</v>
      </c>
    </row>
    <row r="2376" customFormat="false" ht="15" hidden="false" customHeight="false" outlineLevel="0" collapsed="false">
      <c r="A2376" s="0" t="n">
        <v>2.376</v>
      </c>
      <c r="B2376" s="0" t="n">
        <v>113.4527</v>
      </c>
      <c r="C2376" s="0" t="n">
        <v>106.725</v>
      </c>
      <c r="D2376" s="0" t="n">
        <v>9.06</v>
      </c>
    </row>
    <row r="2377" customFormat="false" ht="15" hidden="false" customHeight="false" outlineLevel="0" collapsed="false">
      <c r="A2377" s="0" t="n">
        <v>2.377</v>
      </c>
      <c r="B2377" s="0" t="n">
        <v>113.4527</v>
      </c>
      <c r="C2377" s="0" t="n">
        <v>106.7692</v>
      </c>
      <c r="D2377" s="0" t="n">
        <v>9</v>
      </c>
    </row>
    <row r="2378" customFormat="false" ht="15" hidden="false" customHeight="false" outlineLevel="0" collapsed="false">
      <c r="A2378" s="0" t="n">
        <v>2.378</v>
      </c>
      <c r="B2378" s="0" t="n">
        <v>113.4579</v>
      </c>
      <c r="C2378" s="0" t="n">
        <v>106.7973</v>
      </c>
      <c r="D2378" s="0" t="n">
        <v>8.97</v>
      </c>
    </row>
    <row r="2379" customFormat="false" ht="15" hidden="false" customHeight="false" outlineLevel="0" collapsed="false">
      <c r="A2379" s="0" t="n">
        <v>2.379</v>
      </c>
      <c r="B2379" s="0" t="n">
        <v>113.4687</v>
      </c>
      <c r="C2379" s="0" t="n">
        <v>106.7893</v>
      </c>
      <c r="D2379" s="0" t="n">
        <v>9</v>
      </c>
    </row>
    <row r="2380" customFormat="false" ht="15" hidden="false" customHeight="false" outlineLevel="0" collapsed="false">
      <c r="A2380" s="0" t="n">
        <v>2.38</v>
      </c>
      <c r="B2380" s="0" t="n">
        <v>113.4854</v>
      </c>
      <c r="C2380" s="0" t="n">
        <v>106.7596</v>
      </c>
      <c r="D2380" s="0" t="n">
        <v>9.06</v>
      </c>
    </row>
    <row r="2381" customFormat="false" ht="15" hidden="false" customHeight="false" outlineLevel="0" collapsed="false">
      <c r="A2381" s="0" t="n">
        <v>2.381</v>
      </c>
      <c r="B2381" s="0" t="n">
        <v>113.5074</v>
      </c>
      <c r="C2381" s="0" t="n">
        <v>106.7387</v>
      </c>
      <c r="D2381" s="0" t="n">
        <v>9.12</v>
      </c>
    </row>
    <row r="2382" customFormat="false" ht="15" hidden="false" customHeight="false" outlineLevel="0" collapsed="false">
      <c r="A2382" s="0" t="n">
        <v>2.382</v>
      </c>
      <c r="B2382" s="0" t="n">
        <v>113.5335</v>
      </c>
      <c r="C2382" s="0" t="n">
        <v>106.7424</v>
      </c>
      <c r="D2382" s="0" t="n">
        <v>9.15</v>
      </c>
    </row>
    <row r="2383" customFormat="false" ht="15" hidden="false" customHeight="false" outlineLevel="0" collapsed="false">
      <c r="A2383" s="0" t="n">
        <v>2.383</v>
      </c>
      <c r="B2383" s="0" t="n">
        <v>113.5621</v>
      </c>
      <c r="C2383" s="0" t="n">
        <v>106.7594</v>
      </c>
      <c r="D2383" s="0" t="n">
        <v>9.17</v>
      </c>
    </row>
    <row r="2384" customFormat="false" ht="15" hidden="false" customHeight="false" outlineLevel="0" collapsed="false">
      <c r="A2384" s="0" t="n">
        <v>2.384</v>
      </c>
      <c r="B2384" s="0" t="n">
        <v>113.5917</v>
      </c>
      <c r="C2384" s="0" t="n">
        <v>106.7673</v>
      </c>
      <c r="D2384" s="0" t="n">
        <v>9.19</v>
      </c>
    </row>
    <row r="2385" customFormat="false" ht="15" hidden="false" customHeight="false" outlineLevel="0" collapsed="false">
      <c r="A2385" s="0" t="n">
        <v>2.385</v>
      </c>
      <c r="B2385" s="0" t="n">
        <v>113.6208</v>
      </c>
      <c r="C2385" s="0" t="n">
        <v>106.7552</v>
      </c>
      <c r="D2385" s="0" t="n">
        <v>9.25</v>
      </c>
    </row>
    <row r="2386" customFormat="false" ht="15" hidden="false" customHeight="false" outlineLevel="0" collapsed="false">
      <c r="A2386" s="0" t="n">
        <v>2.386</v>
      </c>
      <c r="B2386" s="0" t="n">
        <v>113.6479</v>
      </c>
      <c r="C2386" s="0" t="n">
        <v>106.734</v>
      </c>
      <c r="D2386" s="0" t="n">
        <v>9.32</v>
      </c>
    </row>
    <row r="2387" customFormat="false" ht="15" hidden="false" customHeight="false" outlineLevel="0" collapsed="false">
      <c r="A2387" s="0" t="n">
        <v>2.387</v>
      </c>
      <c r="B2387" s="0" t="n">
        <v>113.6715</v>
      </c>
      <c r="C2387" s="0" t="n">
        <v>106.7241</v>
      </c>
      <c r="D2387" s="0" t="n">
        <v>9.36</v>
      </c>
    </row>
    <row r="2388" customFormat="false" ht="15" hidden="false" customHeight="false" outlineLevel="0" collapsed="false">
      <c r="A2388" s="0" t="n">
        <v>2.388</v>
      </c>
      <c r="B2388" s="0" t="n">
        <v>113.6897</v>
      </c>
      <c r="C2388" s="0" t="n">
        <v>106.7348</v>
      </c>
      <c r="D2388" s="0" t="n">
        <v>9.37</v>
      </c>
    </row>
    <row r="2389" customFormat="false" ht="15" hidden="false" customHeight="false" outlineLevel="0" collapsed="false">
      <c r="A2389" s="0" t="n">
        <v>2.389</v>
      </c>
      <c r="B2389" s="0" t="n">
        <v>113.7009</v>
      </c>
      <c r="C2389" s="0" t="n">
        <v>106.7524</v>
      </c>
      <c r="D2389" s="0" t="n">
        <v>9.36</v>
      </c>
    </row>
    <row r="2390" customFormat="false" ht="15" hidden="false" customHeight="false" outlineLevel="0" collapsed="false">
      <c r="A2390" s="0" t="n">
        <v>2.39</v>
      </c>
      <c r="B2390" s="0" t="n">
        <v>113.704</v>
      </c>
      <c r="C2390" s="0" t="n">
        <v>106.7516</v>
      </c>
      <c r="D2390" s="0" t="n">
        <v>9.37</v>
      </c>
    </row>
    <row r="2391" customFormat="false" ht="15" hidden="false" customHeight="false" outlineLevel="0" collapsed="false">
      <c r="A2391" s="0" t="n">
        <v>2.391</v>
      </c>
      <c r="B2391" s="0" t="n">
        <v>113.6991</v>
      </c>
      <c r="C2391" s="0" t="n">
        <v>106.7204</v>
      </c>
      <c r="D2391" s="0" t="n">
        <v>9.4</v>
      </c>
    </row>
    <row r="2392" customFormat="false" ht="15" hidden="false" customHeight="false" outlineLevel="0" collapsed="false">
      <c r="A2392" s="0" t="n">
        <v>2.392</v>
      </c>
      <c r="B2392" s="0" t="n">
        <v>113.6868</v>
      </c>
      <c r="C2392" s="0" t="n">
        <v>106.6745</v>
      </c>
      <c r="D2392" s="0" t="n">
        <v>9.45</v>
      </c>
    </row>
    <row r="2393" customFormat="false" ht="15" hidden="false" customHeight="false" outlineLevel="0" collapsed="false">
      <c r="A2393" s="0" t="n">
        <v>2.393</v>
      </c>
      <c r="B2393" s="0" t="n">
        <v>113.6681</v>
      </c>
      <c r="C2393" s="0" t="n">
        <v>106.6424</v>
      </c>
      <c r="D2393" s="0" t="n">
        <v>9.47</v>
      </c>
    </row>
    <row r="2394" customFormat="false" ht="15" hidden="false" customHeight="false" outlineLevel="0" collapsed="false">
      <c r="A2394" s="0" t="n">
        <v>2.394</v>
      </c>
      <c r="B2394" s="0" t="n">
        <v>113.6424</v>
      </c>
      <c r="C2394" s="0" t="n">
        <v>106.6385</v>
      </c>
      <c r="D2394" s="0" t="n">
        <v>9.44</v>
      </c>
    </row>
    <row r="2395" customFormat="false" ht="15" hidden="false" customHeight="false" outlineLevel="0" collapsed="false">
      <c r="A2395" s="0" t="n">
        <v>2.395</v>
      </c>
      <c r="B2395" s="0" t="n">
        <v>113.6136</v>
      </c>
      <c r="C2395" s="0" t="n">
        <v>106.6581</v>
      </c>
      <c r="D2395" s="0" t="n">
        <v>9.37</v>
      </c>
    </row>
    <row r="2396" customFormat="false" ht="15" hidden="false" customHeight="false" outlineLevel="0" collapsed="false">
      <c r="A2396" s="0" t="n">
        <v>2.396</v>
      </c>
      <c r="B2396" s="0" t="n">
        <v>113.5761</v>
      </c>
      <c r="C2396" s="0" t="n">
        <v>106.6736</v>
      </c>
      <c r="D2396" s="0" t="n">
        <v>9.3</v>
      </c>
    </row>
    <row r="2397" customFormat="false" ht="15" hidden="false" customHeight="false" outlineLevel="0" collapsed="false">
      <c r="A2397" s="0" t="n">
        <v>2.397</v>
      </c>
      <c r="B2397" s="0" t="n">
        <v>113.5388</v>
      </c>
      <c r="C2397" s="0" t="n">
        <v>106.6789</v>
      </c>
      <c r="D2397" s="0" t="n">
        <v>9.24</v>
      </c>
    </row>
    <row r="2398" customFormat="false" ht="15" hidden="false" customHeight="false" outlineLevel="0" collapsed="false">
      <c r="A2398" s="0" t="n">
        <v>2.398</v>
      </c>
      <c r="B2398" s="0" t="n">
        <v>113.5004</v>
      </c>
      <c r="C2398" s="0" t="n">
        <v>106.6749</v>
      </c>
      <c r="D2398" s="0" t="n">
        <v>9.2</v>
      </c>
    </row>
    <row r="2399" customFormat="false" ht="15" hidden="false" customHeight="false" outlineLevel="0" collapsed="false">
      <c r="A2399" s="0" t="n">
        <v>2.399</v>
      </c>
      <c r="B2399" s="0" t="n">
        <v>113.4647</v>
      </c>
      <c r="C2399" s="0" t="n">
        <v>106.6795</v>
      </c>
      <c r="D2399" s="0" t="n">
        <v>9.14</v>
      </c>
    </row>
    <row r="2400" customFormat="false" ht="15" hidden="false" customHeight="false" outlineLevel="0" collapsed="false">
      <c r="A2400" s="0" t="n">
        <v>2.4</v>
      </c>
      <c r="B2400" s="0" t="n">
        <v>113.4328</v>
      </c>
      <c r="C2400" s="0" t="n">
        <v>106.7016</v>
      </c>
      <c r="D2400" s="0" t="n">
        <v>9.07</v>
      </c>
    </row>
    <row r="2401" customFormat="false" ht="15" hidden="false" customHeight="false" outlineLevel="0" collapsed="false">
      <c r="A2401" s="0" t="n">
        <v>2.401</v>
      </c>
      <c r="B2401" s="0" t="n">
        <v>113.4051</v>
      </c>
      <c r="C2401" s="0" t="n">
        <v>106.7286</v>
      </c>
      <c r="D2401" s="0" t="n">
        <v>9</v>
      </c>
    </row>
    <row r="2402" customFormat="false" ht="15" hidden="false" customHeight="false" outlineLevel="0" collapsed="false">
      <c r="A2402" s="0" t="n">
        <v>2.402</v>
      </c>
      <c r="B2402" s="0" t="n">
        <v>113.382</v>
      </c>
      <c r="C2402" s="0" t="n">
        <v>106.7348</v>
      </c>
      <c r="D2402" s="0" t="n">
        <v>8.96</v>
      </c>
    </row>
    <row r="2403" customFormat="false" ht="15" hidden="false" customHeight="false" outlineLevel="0" collapsed="false">
      <c r="A2403" s="0" t="n">
        <v>2.403</v>
      </c>
      <c r="B2403" s="0" t="n">
        <v>113.365</v>
      </c>
      <c r="C2403" s="0" t="n">
        <v>106.7078</v>
      </c>
      <c r="D2403" s="0" t="n">
        <v>8.97</v>
      </c>
    </row>
    <row r="2404" customFormat="false" ht="15" hidden="false" customHeight="false" outlineLevel="0" collapsed="false">
      <c r="A2404" s="0" t="n">
        <v>2.404</v>
      </c>
      <c r="B2404" s="0" t="n">
        <v>113.3542</v>
      </c>
      <c r="C2404" s="0" t="n">
        <v>106.664</v>
      </c>
      <c r="D2404" s="0" t="n">
        <v>9.01</v>
      </c>
    </row>
    <row r="2405" customFormat="false" ht="15" hidden="false" customHeight="false" outlineLevel="0" collapsed="false">
      <c r="A2405" s="0" t="n">
        <v>2.405</v>
      </c>
      <c r="B2405" s="0" t="n">
        <v>113.3496</v>
      </c>
      <c r="C2405" s="0" t="n">
        <v>106.6371</v>
      </c>
      <c r="D2405" s="0" t="n">
        <v>9.04</v>
      </c>
    </row>
    <row r="2406" customFormat="false" ht="15" hidden="false" customHeight="false" outlineLevel="0" collapsed="false">
      <c r="A2406" s="0" t="n">
        <v>2.406</v>
      </c>
      <c r="B2406" s="0" t="n">
        <v>113.3503</v>
      </c>
      <c r="C2406" s="0" t="n">
        <v>106.6504</v>
      </c>
      <c r="D2406" s="0" t="n">
        <v>9.03</v>
      </c>
    </row>
    <row r="2407" customFormat="false" ht="15" hidden="false" customHeight="false" outlineLevel="0" collapsed="false">
      <c r="A2407" s="0" t="n">
        <v>2.407</v>
      </c>
      <c r="B2407" s="0" t="n">
        <v>113.3551</v>
      </c>
      <c r="C2407" s="0" t="n">
        <v>106.7006</v>
      </c>
      <c r="D2407" s="0" t="n">
        <v>8.97</v>
      </c>
    </row>
    <row r="2408" customFormat="false" ht="15" hidden="false" customHeight="false" outlineLevel="0" collapsed="false">
      <c r="A2408" s="0" t="n">
        <v>2.408</v>
      </c>
      <c r="B2408" s="0" t="n">
        <v>113.3626</v>
      </c>
      <c r="C2408" s="0" t="n">
        <v>106.7678</v>
      </c>
      <c r="D2408" s="0" t="n">
        <v>8.89</v>
      </c>
    </row>
    <row r="2409" customFormat="false" ht="15" hidden="false" customHeight="false" outlineLevel="0" collapsed="false">
      <c r="A2409" s="0" t="n">
        <v>2.409</v>
      </c>
      <c r="B2409" s="0" t="n">
        <v>113.3716</v>
      </c>
      <c r="C2409" s="0" t="n">
        <v>106.8373</v>
      </c>
      <c r="D2409" s="0" t="n">
        <v>8.8</v>
      </c>
    </row>
    <row r="2410" customFormat="false" ht="15" hidden="false" customHeight="false" outlineLevel="0" collapsed="false">
      <c r="A2410" s="0" t="n">
        <v>2.41</v>
      </c>
      <c r="B2410" s="0" t="n">
        <v>113.3814</v>
      </c>
      <c r="C2410" s="0" t="n">
        <v>106.9142</v>
      </c>
      <c r="D2410" s="0" t="n">
        <v>8.71</v>
      </c>
    </row>
    <row r="2411" customFormat="false" ht="15" hidden="false" customHeight="false" outlineLevel="0" collapsed="false">
      <c r="A2411" s="0" t="n">
        <v>2.411</v>
      </c>
      <c r="B2411" s="0" t="n">
        <v>113.391</v>
      </c>
      <c r="C2411" s="0" t="n">
        <v>107.0167</v>
      </c>
      <c r="D2411" s="0" t="n">
        <v>8.59</v>
      </c>
    </row>
    <row r="2412" customFormat="false" ht="15" hidden="false" customHeight="false" outlineLevel="0" collapsed="false">
      <c r="A2412" s="0" t="n">
        <v>2.412</v>
      </c>
      <c r="B2412" s="0" t="n">
        <v>113.3992</v>
      </c>
      <c r="C2412" s="0" t="n">
        <v>107.1526</v>
      </c>
      <c r="D2412" s="0" t="n">
        <v>8.42</v>
      </c>
    </row>
    <row r="2413" customFormat="false" ht="15" hidden="false" customHeight="false" outlineLevel="0" collapsed="false">
      <c r="A2413" s="0" t="n">
        <v>2.413</v>
      </c>
      <c r="B2413" s="0" t="n">
        <v>113.4048</v>
      </c>
      <c r="C2413" s="0" t="n">
        <v>107.3014</v>
      </c>
      <c r="D2413" s="0" t="n">
        <v>8.22</v>
      </c>
    </row>
    <row r="2414" customFormat="false" ht="15" hidden="false" customHeight="false" outlineLevel="0" collapsed="false">
      <c r="A2414" s="0" t="n">
        <v>2.414</v>
      </c>
      <c r="B2414" s="0" t="n">
        <v>113.4071</v>
      </c>
      <c r="C2414" s="0" t="n">
        <v>107.4246</v>
      </c>
      <c r="D2414" s="0" t="n">
        <v>8.06</v>
      </c>
    </row>
    <row r="2415" customFormat="false" ht="15" hidden="false" customHeight="false" outlineLevel="0" collapsed="false">
      <c r="A2415" s="0" t="n">
        <v>2.415</v>
      </c>
      <c r="B2415" s="0" t="n">
        <v>113.4065</v>
      </c>
      <c r="C2415" s="0" t="n">
        <v>107.4981</v>
      </c>
      <c r="D2415" s="0" t="n">
        <v>7.96</v>
      </c>
    </row>
    <row r="2416" customFormat="false" ht="15" hidden="false" customHeight="false" outlineLevel="0" collapsed="false">
      <c r="A2416" s="0" t="n">
        <v>2.416</v>
      </c>
      <c r="B2416" s="0" t="n">
        <v>113.4038</v>
      </c>
      <c r="C2416" s="0" t="n">
        <v>107.532</v>
      </c>
      <c r="D2416" s="0" t="n">
        <v>7.91</v>
      </c>
    </row>
    <row r="2417" customFormat="false" ht="15" hidden="false" customHeight="false" outlineLevel="0" collapsed="false">
      <c r="A2417" s="0" t="n">
        <v>2.417</v>
      </c>
      <c r="B2417" s="0" t="n">
        <v>113.3997</v>
      </c>
      <c r="C2417" s="0" t="n">
        <v>107.5558</v>
      </c>
      <c r="D2417" s="0" t="n">
        <v>7.87</v>
      </c>
    </row>
    <row r="2418" customFormat="false" ht="15" hidden="false" customHeight="false" outlineLevel="0" collapsed="false">
      <c r="A2418" s="0" t="n">
        <v>2.418</v>
      </c>
      <c r="B2418" s="0" t="n">
        <v>113.3947</v>
      </c>
      <c r="C2418" s="0" t="n">
        <v>107.587</v>
      </c>
      <c r="D2418" s="0" t="n">
        <v>7.82</v>
      </c>
    </row>
    <row r="2419" customFormat="false" ht="15" hidden="false" customHeight="false" outlineLevel="0" collapsed="false">
      <c r="A2419" s="0" t="n">
        <v>2.419</v>
      </c>
      <c r="B2419" s="0" t="n">
        <v>113.3893</v>
      </c>
      <c r="C2419" s="0" t="n">
        <v>107.616</v>
      </c>
      <c r="D2419" s="0" t="n">
        <v>7.78</v>
      </c>
    </row>
    <row r="2420" customFormat="false" ht="15" hidden="false" customHeight="false" outlineLevel="0" collapsed="false">
      <c r="A2420" s="0" t="n">
        <v>2.42</v>
      </c>
      <c r="B2420" s="0" t="n">
        <v>113.3845</v>
      </c>
      <c r="C2420" s="0" t="n">
        <v>107.6203</v>
      </c>
      <c r="D2420" s="0" t="n">
        <v>7.77</v>
      </c>
    </row>
    <row r="2421" customFormat="false" ht="15" hidden="false" customHeight="false" outlineLevel="0" collapsed="false">
      <c r="A2421" s="0" t="n">
        <v>2.421</v>
      </c>
      <c r="B2421" s="0" t="n">
        <v>113.3807</v>
      </c>
      <c r="C2421" s="0" t="n">
        <v>107.5893</v>
      </c>
      <c r="D2421" s="0" t="n">
        <v>7.8</v>
      </c>
    </row>
    <row r="2422" customFormat="false" ht="15" hidden="false" customHeight="false" outlineLevel="0" collapsed="false">
      <c r="A2422" s="0" t="n">
        <v>2.422</v>
      </c>
      <c r="B2422" s="0" t="n">
        <v>113.38</v>
      </c>
      <c r="C2422" s="0" t="n">
        <v>107.5406</v>
      </c>
      <c r="D2422" s="0" t="n">
        <v>7.87</v>
      </c>
    </row>
    <row r="2423" customFormat="false" ht="15" hidden="false" customHeight="false" outlineLevel="0" collapsed="false">
      <c r="A2423" s="0" t="n">
        <v>2.423</v>
      </c>
      <c r="B2423" s="0" t="n">
        <v>113.3828</v>
      </c>
      <c r="C2423" s="0" t="n">
        <v>107.505</v>
      </c>
      <c r="D2423" s="0" t="n">
        <v>7.92</v>
      </c>
    </row>
    <row r="2424" customFormat="false" ht="15" hidden="false" customHeight="false" outlineLevel="0" collapsed="false">
      <c r="A2424" s="0" t="n">
        <v>2.424</v>
      </c>
      <c r="B2424" s="0" t="n">
        <v>113.3887</v>
      </c>
      <c r="C2424" s="0" t="n">
        <v>107.5005</v>
      </c>
      <c r="D2424" s="0" t="n">
        <v>7.93</v>
      </c>
    </row>
    <row r="2425" customFormat="false" ht="15" hidden="false" customHeight="false" outlineLevel="0" collapsed="false">
      <c r="A2425" s="0" t="n">
        <v>2.425</v>
      </c>
      <c r="B2425" s="0" t="n">
        <v>113.3974</v>
      </c>
      <c r="C2425" s="0" t="n">
        <v>107.5158</v>
      </c>
      <c r="D2425" s="0" t="n">
        <v>7.92</v>
      </c>
    </row>
    <row r="2426" customFormat="false" ht="15" hidden="false" customHeight="false" outlineLevel="0" collapsed="false">
      <c r="A2426" s="0" t="n">
        <v>2.426</v>
      </c>
      <c r="B2426" s="0" t="n">
        <v>113.4085</v>
      </c>
      <c r="C2426" s="0" t="n">
        <v>107.5242</v>
      </c>
      <c r="D2426" s="0" t="n">
        <v>7.93</v>
      </c>
    </row>
    <row r="2427" customFormat="false" ht="15" hidden="false" customHeight="false" outlineLevel="0" collapsed="false">
      <c r="A2427" s="0" t="n">
        <v>2.427</v>
      </c>
      <c r="B2427" s="0" t="n">
        <v>113.4218</v>
      </c>
      <c r="C2427" s="0" t="n">
        <v>107.515</v>
      </c>
      <c r="D2427" s="0" t="n">
        <v>7.96</v>
      </c>
    </row>
    <row r="2428" customFormat="false" ht="15" hidden="false" customHeight="false" outlineLevel="0" collapsed="false">
      <c r="A2428" s="0" t="n">
        <v>2.428</v>
      </c>
      <c r="B2428" s="0" t="n">
        <v>113.4373</v>
      </c>
      <c r="C2428" s="0" t="n">
        <v>107.5079</v>
      </c>
      <c r="D2428" s="0" t="n">
        <v>7.99</v>
      </c>
    </row>
    <row r="2429" customFormat="false" ht="15" hidden="false" customHeight="false" outlineLevel="0" collapsed="false">
      <c r="A2429" s="0" t="n">
        <v>2.429</v>
      </c>
      <c r="B2429" s="0" t="n">
        <v>113.4542</v>
      </c>
      <c r="C2429" s="0" t="n">
        <v>107.5324</v>
      </c>
      <c r="D2429" s="0" t="n">
        <v>7.98</v>
      </c>
    </row>
    <row r="2430" customFormat="false" ht="15" hidden="false" customHeight="false" outlineLevel="0" collapsed="false">
      <c r="A2430" s="0" t="n">
        <v>2.43</v>
      </c>
      <c r="B2430" s="0" t="n">
        <v>113.4708</v>
      </c>
      <c r="C2430" s="0" t="n">
        <v>107.5975</v>
      </c>
      <c r="D2430" s="0" t="n">
        <v>7.91</v>
      </c>
    </row>
    <row r="2431" customFormat="false" ht="15" hidden="false" customHeight="false" outlineLevel="0" collapsed="false">
      <c r="A2431" s="0" t="n">
        <v>2.431</v>
      </c>
      <c r="B2431" s="0" t="n">
        <v>113.4857</v>
      </c>
      <c r="C2431" s="0" t="n">
        <v>107.6833</v>
      </c>
      <c r="D2431" s="0" t="n">
        <v>7.82</v>
      </c>
    </row>
    <row r="2432" customFormat="false" ht="15" hidden="false" customHeight="false" outlineLevel="0" collapsed="false">
      <c r="A2432" s="0" t="n">
        <v>2.432</v>
      </c>
      <c r="B2432" s="0" t="n">
        <v>113.4979</v>
      </c>
      <c r="C2432" s="0" t="n">
        <v>107.7606</v>
      </c>
      <c r="D2432" s="0" t="n">
        <v>7.73</v>
      </c>
    </row>
    <row r="2433" customFormat="false" ht="15" hidden="false" customHeight="false" outlineLevel="0" collapsed="false">
      <c r="A2433" s="0" t="n">
        <v>2.433</v>
      </c>
      <c r="B2433" s="0" t="n">
        <v>113.5069</v>
      </c>
      <c r="C2433" s="0" t="n">
        <v>107.8182</v>
      </c>
      <c r="D2433" s="0" t="n">
        <v>7.66</v>
      </c>
    </row>
    <row r="2434" customFormat="false" ht="15" hidden="false" customHeight="false" outlineLevel="0" collapsed="false">
      <c r="A2434" s="0" t="n">
        <v>2.434</v>
      </c>
      <c r="B2434" s="0" t="n">
        <v>113.5119</v>
      </c>
      <c r="C2434" s="0" t="n">
        <v>107.869</v>
      </c>
      <c r="D2434" s="0" t="n">
        <v>7.6</v>
      </c>
    </row>
    <row r="2435" customFormat="false" ht="15" hidden="false" customHeight="false" outlineLevel="0" collapsed="false">
      <c r="A2435" s="0" t="n">
        <v>2.435</v>
      </c>
      <c r="B2435" s="0" t="n">
        <v>113.5121</v>
      </c>
      <c r="C2435" s="0" t="n">
        <v>107.9359</v>
      </c>
      <c r="D2435" s="0" t="n">
        <v>7.51</v>
      </c>
    </row>
    <row r="2436" customFormat="false" ht="15" hidden="false" customHeight="false" outlineLevel="0" collapsed="false">
      <c r="A2436" s="0" t="n">
        <v>2.436</v>
      </c>
      <c r="B2436" s="0" t="n">
        <v>113.5081</v>
      </c>
      <c r="C2436" s="0" t="n">
        <v>108.028</v>
      </c>
      <c r="D2436" s="0" t="n">
        <v>7.38</v>
      </c>
    </row>
    <row r="2437" customFormat="false" ht="15" hidden="false" customHeight="false" outlineLevel="0" collapsed="false">
      <c r="A2437" s="0" t="n">
        <v>2.437</v>
      </c>
      <c r="B2437" s="0" t="n">
        <v>113.4982</v>
      </c>
      <c r="C2437" s="0" t="n">
        <v>108.1266</v>
      </c>
      <c r="D2437" s="0" t="n">
        <v>7.24</v>
      </c>
    </row>
    <row r="2438" customFormat="false" ht="15" hidden="false" customHeight="false" outlineLevel="0" collapsed="false">
      <c r="A2438" s="0" t="n">
        <v>2.438</v>
      </c>
      <c r="B2438" s="0" t="n">
        <v>113.4831</v>
      </c>
      <c r="C2438" s="0" t="n">
        <v>108.2053</v>
      </c>
      <c r="D2438" s="0" t="n">
        <v>7.11</v>
      </c>
    </row>
    <row r="2439" customFormat="false" ht="15" hidden="false" customHeight="false" outlineLevel="0" collapsed="false">
      <c r="A2439" s="0" t="n">
        <v>2.439</v>
      </c>
      <c r="B2439" s="0" t="n">
        <v>113.464</v>
      </c>
      <c r="C2439" s="0" t="n">
        <v>108.2557</v>
      </c>
      <c r="D2439" s="0" t="n">
        <v>7.02</v>
      </c>
    </row>
    <row r="2440" customFormat="false" ht="15" hidden="false" customHeight="false" outlineLevel="0" collapsed="false">
      <c r="A2440" s="0" t="n">
        <v>2.44</v>
      </c>
      <c r="B2440" s="0" t="n">
        <v>113.4425</v>
      </c>
      <c r="C2440" s="0" t="n">
        <v>108.2961</v>
      </c>
      <c r="D2440" s="0" t="n">
        <v>6.93</v>
      </c>
    </row>
    <row r="2441" customFormat="false" ht="15" hidden="false" customHeight="false" outlineLevel="0" collapsed="false">
      <c r="A2441" s="0" t="n">
        <v>2.441</v>
      </c>
      <c r="B2441" s="0" t="n">
        <v>113.4198</v>
      </c>
      <c r="C2441" s="0" t="n">
        <v>108.3499</v>
      </c>
      <c r="D2441" s="0" t="n">
        <v>6.83</v>
      </c>
    </row>
    <row r="2442" customFormat="false" ht="15" hidden="false" customHeight="false" outlineLevel="0" collapsed="false">
      <c r="A2442" s="0" t="n">
        <v>2.442</v>
      </c>
      <c r="B2442" s="0" t="n">
        <v>113.3967</v>
      </c>
      <c r="C2442" s="0" t="n">
        <v>108.4199</v>
      </c>
      <c r="D2442" s="0" t="n">
        <v>6.71</v>
      </c>
    </row>
    <row r="2443" customFormat="false" ht="15" hidden="false" customHeight="false" outlineLevel="0" collapsed="false">
      <c r="A2443" s="0" t="n">
        <v>2.443</v>
      </c>
      <c r="B2443" s="0" t="n">
        <v>113.374</v>
      </c>
      <c r="C2443" s="0" t="n">
        <v>108.4852</v>
      </c>
      <c r="D2443" s="0" t="n">
        <v>6.59</v>
      </c>
    </row>
    <row r="2444" customFormat="false" ht="15" hidden="false" customHeight="false" outlineLevel="0" collapsed="false">
      <c r="A2444" s="0" t="n">
        <v>2.444</v>
      </c>
      <c r="B2444" s="0" t="n">
        <v>113.3529</v>
      </c>
      <c r="C2444" s="0" t="n">
        <v>108.5203</v>
      </c>
      <c r="D2444" s="0" t="n">
        <v>6.51</v>
      </c>
    </row>
    <row r="2445" customFormat="false" ht="15" hidden="false" customHeight="false" outlineLevel="0" collapsed="false">
      <c r="A2445" s="0" t="n">
        <v>2.445</v>
      </c>
      <c r="B2445" s="0" t="n">
        <v>113.3344</v>
      </c>
      <c r="C2445" s="0" t="n">
        <v>108.5163</v>
      </c>
      <c r="D2445" s="0" t="n">
        <v>6.49</v>
      </c>
    </row>
    <row r="2446" customFormat="false" ht="15" hidden="false" customHeight="false" outlineLevel="0" collapsed="false">
      <c r="A2446" s="0" t="n">
        <v>2.446</v>
      </c>
      <c r="B2446" s="0" t="n">
        <v>113.3194</v>
      </c>
      <c r="C2446" s="0" t="n">
        <v>108.4858</v>
      </c>
      <c r="D2446" s="0" t="n">
        <v>6.51</v>
      </c>
    </row>
    <row r="2447" customFormat="false" ht="15" hidden="false" customHeight="false" outlineLevel="0" collapsed="false">
      <c r="A2447" s="0" t="n">
        <v>2.447</v>
      </c>
      <c r="B2447" s="0" t="n">
        <v>113.3082</v>
      </c>
      <c r="C2447" s="0" t="n">
        <v>108.4502</v>
      </c>
      <c r="D2447" s="0" t="n">
        <v>6.55</v>
      </c>
    </row>
    <row r="2448" customFormat="false" ht="15" hidden="false" customHeight="false" outlineLevel="0" collapsed="false">
      <c r="A2448" s="0" t="n">
        <v>2.448</v>
      </c>
      <c r="B2448" s="0" t="n">
        <v>113.3003</v>
      </c>
      <c r="C2448" s="0" t="n">
        <v>108.4199</v>
      </c>
      <c r="D2448" s="0" t="n">
        <v>6.58</v>
      </c>
    </row>
    <row r="2449" customFormat="false" ht="15" hidden="false" customHeight="false" outlineLevel="0" collapsed="false">
      <c r="A2449" s="0" t="n">
        <v>2.449</v>
      </c>
      <c r="B2449" s="0" t="n">
        <v>113.2952</v>
      </c>
      <c r="C2449" s="0" t="n">
        <v>108.3863</v>
      </c>
      <c r="D2449" s="0" t="n">
        <v>6.61</v>
      </c>
    </row>
    <row r="2450" customFormat="false" ht="15" hidden="false" customHeight="false" outlineLevel="0" collapsed="false">
      <c r="A2450" s="0" t="n">
        <v>2.45</v>
      </c>
      <c r="B2450" s="0" t="n">
        <v>113.2934</v>
      </c>
      <c r="C2450" s="0" t="n">
        <v>108.3344</v>
      </c>
      <c r="D2450" s="0" t="n">
        <v>6.68</v>
      </c>
    </row>
    <row r="2451" customFormat="false" ht="15" hidden="false" customHeight="false" outlineLevel="0" collapsed="false">
      <c r="A2451" s="0" t="n">
        <v>2.451</v>
      </c>
      <c r="B2451" s="0" t="n">
        <v>113.2918</v>
      </c>
      <c r="C2451" s="0" t="n">
        <v>108.2593</v>
      </c>
      <c r="D2451" s="0" t="n">
        <v>6.78</v>
      </c>
    </row>
    <row r="2452" customFormat="false" ht="15" hidden="false" customHeight="false" outlineLevel="0" collapsed="false">
      <c r="A2452" s="0" t="n">
        <v>2.452</v>
      </c>
      <c r="B2452" s="0" t="n">
        <v>113.2918</v>
      </c>
      <c r="C2452" s="0" t="n">
        <v>108.181</v>
      </c>
      <c r="D2452" s="0" t="n">
        <v>6.89</v>
      </c>
    </row>
    <row r="2453" customFormat="false" ht="15" hidden="false" customHeight="false" outlineLevel="0" collapsed="false">
      <c r="A2453" s="0" t="n">
        <v>2.453</v>
      </c>
      <c r="B2453" s="0" t="n">
        <v>113.2923</v>
      </c>
      <c r="C2453" s="0" t="n">
        <v>108.1209</v>
      </c>
      <c r="D2453" s="0" t="n">
        <v>6.97</v>
      </c>
    </row>
    <row r="2454" customFormat="false" ht="15" hidden="false" customHeight="false" outlineLevel="0" collapsed="false">
      <c r="A2454" s="0" t="n">
        <v>2.454</v>
      </c>
      <c r="B2454" s="0" t="n">
        <v>113.292</v>
      </c>
      <c r="C2454" s="0" t="n">
        <v>108.0824</v>
      </c>
      <c r="D2454" s="0" t="n">
        <v>7.02</v>
      </c>
    </row>
    <row r="2455" customFormat="false" ht="15" hidden="false" customHeight="false" outlineLevel="0" collapsed="false">
      <c r="A2455" s="0" t="n">
        <v>2.455</v>
      </c>
      <c r="B2455" s="0" t="n">
        <v>113.2897</v>
      </c>
      <c r="C2455" s="0" t="n">
        <v>108.0489</v>
      </c>
      <c r="D2455" s="0" t="n">
        <v>7.06</v>
      </c>
    </row>
    <row r="2456" customFormat="false" ht="15" hidden="false" customHeight="false" outlineLevel="0" collapsed="false">
      <c r="A2456" s="0" t="n">
        <v>2.456</v>
      </c>
      <c r="B2456" s="0" t="n">
        <v>113.2843</v>
      </c>
      <c r="C2456" s="0" t="n">
        <v>107.9986</v>
      </c>
      <c r="D2456" s="0" t="n">
        <v>7.12</v>
      </c>
    </row>
    <row r="2457" customFormat="false" ht="15" hidden="false" customHeight="false" outlineLevel="0" collapsed="false">
      <c r="A2457" s="0" t="n">
        <v>2.457</v>
      </c>
      <c r="B2457" s="0" t="n">
        <v>113.275</v>
      </c>
      <c r="C2457" s="0" t="n">
        <v>107.9218</v>
      </c>
      <c r="D2457" s="0" t="n">
        <v>7.21</v>
      </c>
    </row>
    <row r="2458" customFormat="false" ht="15" hidden="false" customHeight="false" outlineLevel="0" collapsed="false">
      <c r="A2458" s="0" t="n">
        <v>2.458</v>
      </c>
      <c r="B2458" s="0" t="n">
        <v>113.2622</v>
      </c>
      <c r="C2458" s="0" t="n">
        <v>107.8292</v>
      </c>
      <c r="D2458" s="0" t="n">
        <v>7.32</v>
      </c>
    </row>
    <row r="2459" customFormat="false" ht="15" hidden="false" customHeight="false" outlineLevel="0" collapsed="false">
      <c r="A2459" s="0" t="n">
        <v>2.459</v>
      </c>
      <c r="B2459" s="0" t="n">
        <v>113.2455</v>
      </c>
      <c r="C2459" s="0" t="n">
        <v>107.7423</v>
      </c>
      <c r="D2459" s="0" t="n">
        <v>7.41</v>
      </c>
    </row>
    <row r="2460" customFormat="false" ht="15" hidden="false" customHeight="false" outlineLevel="0" collapsed="false">
      <c r="A2460" s="0" t="n">
        <v>2.46</v>
      </c>
      <c r="B2460" s="0" t="n">
        <v>113.2247</v>
      </c>
      <c r="C2460" s="0" t="n">
        <v>107.6766</v>
      </c>
      <c r="D2460" s="0" t="n">
        <v>7.48</v>
      </c>
    </row>
    <row r="2461" customFormat="false" ht="15" hidden="false" customHeight="false" outlineLevel="0" collapsed="false">
      <c r="A2461" s="0" t="n">
        <v>2.461</v>
      </c>
      <c r="B2461" s="0" t="n">
        <v>113.1994</v>
      </c>
      <c r="C2461" s="0" t="n">
        <v>107.6284</v>
      </c>
      <c r="D2461" s="0" t="n">
        <v>7.51</v>
      </c>
    </row>
    <row r="2462" customFormat="false" ht="15" hidden="false" customHeight="false" outlineLevel="0" collapsed="false">
      <c r="A2462" s="0" t="n">
        <v>2.462</v>
      </c>
      <c r="B2462" s="0" t="n">
        <v>113.1698</v>
      </c>
      <c r="C2462" s="0" t="n">
        <v>107.5806</v>
      </c>
      <c r="D2462" s="0" t="n">
        <v>7.53</v>
      </c>
    </row>
    <row r="2463" customFormat="false" ht="15" hidden="false" customHeight="false" outlineLevel="0" collapsed="false">
      <c r="A2463" s="0" t="n">
        <v>2.463</v>
      </c>
      <c r="B2463" s="0" t="n">
        <v>113.1366</v>
      </c>
      <c r="C2463" s="0" t="n">
        <v>107.524</v>
      </c>
      <c r="D2463" s="0" t="n">
        <v>7.56</v>
      </c>
    </row>
    <row r="2464" customFormat="false" ht="15" hidden="false" customHeight="false" outlineLevel="0" collapsed="false">
      <c r="A2464" s="0" t="n">
        <v>2.464</v>
      </c>
      <c r="B2464" s="0" t="n">
        <v>113.1007</v>
      </c>
      <c r="C2464" s="0" t="n">
        <v>107.4684</v>
      </c>
      <c r="D2464" s="0" t="n">
        <v>7.59</v>
      </c>
    </row>
    <row r="2465" customFormat="false" ht="15" hidden="false" customHeight="false" outlineLevel="0" collapsed="false">
      <c r="A2465" s="0" t="n">
        <v>2.465</v>
      </c>
      <c r="B2465" s="0" t="n">
        <v>113.0629</v>
      </c>
      <c r="C2465" s="0" t="n">
        <v>107.4299</v>
      </c>
      <c r="D2465" s="0" t="n">
        <v>7.59</v>
      </c>
    </row>
    <row r="2466" customFormat="false" ht="15" hidden="false" customHeight="false" outlineLevel="0" collapsed="false">
      <c r="A2466" s="0" t="n">
        <v>2.466</v>
      </c>
      <c r="B2466" s="0" t="n">
        <v>113.0236</v>
      </c>
      <c r="C2466" s="0" t="n">
        <v>107.4106</v>
      </c>
      <c r="D2466" s="0" t="n">
        <v>7.56</v>
      </c>
    </row>
    <row r="2467" customFormat="false" ht="15" hidden="false" customHeight="false" outlineLevel="0" collapsed="false">
      <c r="A2467" s="0" t="n">
        <v>2.467</v>
      </c>
      <c r="B2467" s="0" t="n">
        <v>112.9831</v>
      </c>
      <c r="C2467" s="0" t="n">
        <v>107.392</v>
      </c>
      <c r="D2467" s="0" t="n">
        <v>7.53</v>
      </c>
    </row>
    <row r="2468" customFormat="false" ht="15" hidden="false" customHeight="false" outlineLevel="0" collapsed="false">
      <c r="A2468" s="0" t="n">
        <v>2.468</v>
      </c>
      <c r="B2468" s="0" t="n">
        <v>112.9422</v>
      </c>
      <c r="C2468" s="0" t="n">
        <v>107.3469</v>
      </c>
      <c r="D2468" s="0" t="n">
        <v>7.54</v>
      </c>
    </row>
    <row r="2469" customFormat="false" ht="15" hidden="false" customHeight="false" outlineLevel="0" collapsed="false">
      <c r="A2469" s="0" t="n">
        <v>2.469</v>
      </c>
      <c r="B2469" s="0" t="n">
        <v>112.9014</v>
      </c>
      <c r="C2469" s="0" t="n">
        <v>107.2584</v>
      </c>
      <c r="D2469" s="0" t="n">
        <v>7.6</v>
      </c>
    </row>
    <row r="2470" customFormat="false" ht="15" hidden="false" customHeight="false" outlineLevel="0" collapsed="false">
      <c r="A2470" s="0" t="n">
        <v>2.47</v>
      </c>
      <c r="B2470" s="0" t="n">
        <v>112.8614</v>
      </c>
      <c r="C2470" s="0" t="n">
        <v>107.1329</v>
      </c>
      <c r="D2470" s="0" t="n">
        <v>7.72</v>
      </c>
    </row>
    <row r="2471" customFormat="false" ht="15" hidden="false" customHeight="false" outlineLevel="0" collapsed="false">
      <c r="A2471" s="0" t="n">
        <v>2.471</v>
      </c>
      <c r="B2471" s="0" t="n">
        <v>112.8226</v>
      </c>
      <c r="C2471" s="0" t="n">
        <v>106.9955</v>
      </c>
      <c r="D2471" s="0" t="n">
        <v>7.85</v>
      </c>
    </row>
    <row r="2472" customFormat="false" ht="15" hidden="false" customHeight="false" outlineLevel="0" collapsed="false">
      <c r="A2472" s="0" t="n">
        <v>2.472</v>
      </c>
      <c r="B2472" s="0" t="n">
        <v>112.7848</v>
      </c>
      <c r="C2472" s="0" t="n">
        <v>106.8687</v>
      </c>
      <c r="D2472" s="0" t="n">
        <v>7.97</v>
      </c>
    </row>
    <row r="2473" customFormat="false" ht="15" hidden="false" customHeight="false" outlineLevel="0" collapsed="false">
      <c r="A2473" s="0" t="n">
        <v>2.473</v>
      </c>
      <c r="B2473" s="0" t="n">
        <v>112.7469</v>
      </c>
      <c r="C2473" s="0" t="n">
        <v>106.7529</v>
      </c>
      <c r="D2473" s="0" t="n">
        <v>8.08</v>
      </c>
    </row>
    <row r="2474" customFormat="false" ht="15" hidden="false" customHeight="false" outlineLevel="0" collapsed="false">
      <c r="A2474" s="0" t="n">
        <v>2.474</v>
      </c>
      <c r="B2474" s="0" t="n">
        <v>112.7084</v>
      </c>
      <c r="C2474" s="0" t="n">
        <v>106.6313</v>
      </c>
      <c r="D2474" s="0" t="n">
        <v>8.19</v>
      </c>
    </row>
    <row r="2475" customFormat="false" ht="15" hidden="false" customHeight="false" outlineLevel="0" collapsed="false">
      <c r="A2475" s="0" t="n">
        <v>2.475</v>
      </c>
      <c r="B2475" s="0" t="n">
        <v>112.6687</v>
      </c>
      <c r="C2475" s="0" t="n">
        <v>106.4952</v>
      </c>
      <c r="D2475" s="0" t="n">
        <v>8.32</v>
      </c>
    </row>
    <row r="2476" customFormat="false" ht="15" hidden="false" customHeight="false" outlineLevel="0" collapsed="false">
      <c r="A2476" s="0" t="n">
        <v>2.476</v>
      </c>
      <c r="B2476" s="0" t="n">
        <v>112.6276</v>
      </c>
      <c r="C2476" s="0" t="n">
        <v>106.3591</v>
      </c>
      <c r="D2476" s="0" t="n">
        <v>8.45</v>
      </c>
    </row>
    <row r="2477" customFormat="false" ht="15" hidden="false" customHeight="false" outlineLevel="0" collapsed="false">
      <c r="A2477" s="0" t="n">
        <v>2.477</v>
      </c>
      <c r="B2477" s="0" t="n">
        <v>112.5842</v>
      </c>
      <c r="C2477" s="0" t="n">
        <v>106.248</v>
      </c>
      <c r="D2477" s="0" t="n">
        <v>8.54</v>
      </c>
    </row>
    <row r="2478" customFormat="false" ht="15" hidden="false" customHeight="false" outlineLevel="0" collapsed="false">
      <c r="A2478" s="0" t="n">
        <v>2.478</v>
      </c>
      <c r="B2478" s="0" t="n">
        <v>112.5374</v>
      </c>
      <c r="C2478" s="0" t="n">
        <v>106.1723</v>
      </c>
      <c r="D2478" s="0" t="n">
        <v>8.58</v>
      </c>
    </row>
    <row r="2479" customFormat="false" ht="15" hidden="false" customHeight="false" outlineLevel="0" collapsed="false">
      <c r="A2479" s="0" t="n">
        <v>2.479</v>
      </c>
      <c r="B2479" s="0" t="n">
        <v>112.486</v>
      </c>
      <c r="C2479" s="0" t="n">
        <v>106.1166</v>
      </c>
      <c r="D2479" s="0" t="n">
        <v>8.58</v>
      </c>
    </row>
    <row r="2480" customFormat="false" ht="15" hidden="false" customHeight="false" outlineLevel="0" collapsed="false">
      <c r="A2480" s="0" t="n">
        <v>2.48</v>
      </c>
      <c r="B2480" s="0" t="n">
        <v>112.4294</v>
      </c>
      <c r="C2480" s="0" t="n">
        <v>106.052</v>
      </c>
      <c r="D2480" s="0" t="n">
        <v>8.59</v>
      </c>
    </row>
    <row r="2481" customFormat="false" ht="15" hidden="false" customHeight="false" outlineLevel="0" collapsed="false">
      <c r="A2481" s="0" t="n">
        <v>2.481</v>
      </c>
      <c r="B2481" s="0" t="n">
        <v>112.3677</v>
      </c>
      <c r="C2481" s="0" t="n">
        <v>105.9605</v>
      </c>
      <c r="D2481" s="0" t="n">
        <v>8.63</v>
      </c>
    </row>
    <row r="2482" customFormat="false" ht="15" hidden="false" customHeight="false" outlineLevel="0" collapsed="false">
      <c r="A2482" s="0" t="n">
        <v>2.482</v>
      </c>
      <c r="B2482" s="0" t="n">
        <v>112.3012</v>
      </c>
      <c r="C2482" s="0" t="n">
        <v>105.8521</v>
      </c>
      <c r="D2482" s="0" t="n">
        <v>8.69</v>
      </c>
    </row>
    <row r="2483" customFormat="false" ht="15" hidden="false" customHeight="false" outlineLevel="0" collapsed="false">
      <c r="A2483" s="0" t="n">
        <v>2.483</v>
      </c>
      <c r="B2483" s="0" t="n">
        <v>112.2306</v>
      </c>
      <c r="C2483" s="0" t="n">
        <v>105.7593</v>
      </c>
      <c r="D2483" s="0" t="n">
        <v>8.72</v>
      </c>
    </row>
    <row r="2484" customFormat="false" ht="15" hidden="false" customHeight="false" outlineLevel="0" collapsed="false">
      <c r="A2484" s="0" t="n">
        <v>2.484</v>
      </c>
      <c r="B2484" s="0" t="n">
        <v>112.1568</v>
      </c>
      <c r="C2484" s="0" t="n">
        <v>105.7071</v>
      </c>
      <c r="D2484" s="0" t="n">
        <v>8.69</v>
      </c>
    </row>
    <row r="2485" customFormat="false" ht="15" hidden="false" customHeight="false" outlineLevel="0" collapsed="false">
      <c r="A2485" s="0" t="n">
        <v>2.485</v>
      </c>
      <c r="B2485" s="0" t="n">
        <v>112.0802</v>
      </c>
      <c r="C2485" s="0" t="n">
        <v>105.6914</v>
      </c>
      <c r="D2485" s="0" t="n">
        <v>8.61</v>
      </c>
    </row>
    <row r="2486" customFormat="false" ht="15" hidden="false" customHeight="false" outlineLevel="0" collapsed="false">
      <c r="A2486" s="0" t="n">
        <v>2.486</v>
      </c>
      <c r="B2486" s="0" t="n">
        <v>112.0024</v>
      </c>
      <c r="C2486" s="0" t="n">
        <v>105.6877</v>
      </c>
      <c r="D2486" s="0" t="n">
        <v>8.51</v>
      </c>
    </row>
    <row r="2487" customFormat="false" ht="15" hidden="false" customHeight="false" outlineLevel="0" collapsed="false">
      <c r="A2487" s="0" t="n">
        <v>2.487</v>
      </c>
      <c r="B2487" s="0" t="n">
        <v>111.9255</v>
      </c>
      <c r="C2487" s="0" t="n">
        <v>105.683</v>
      </c>
      <c r="D2487" s="0" t="n">
        <v>8.41</v>
      </c>
    </row>
    <row r="2488" customFormat="false" ht="15" hidden="false" customHeight="false" outlineLevel="0" collapsed="false">
      <c r="A2488" s="0" t="n">
        <v>2.488</v>
      </c>
      <c r="B2488" s="0" t="n">
        <v>111.852</v>
      </c>
      <c r="C2488" s="0" t="n">
        <v>105.6925</v>
      </c>
      <c r="D2488" s="0" t="n">
        <v>8.3</v>
      </c>
    </row>
    <row r="2489" customFormat="false" ht="15" hidden="false" customHeight="false" outlineLevel="0" collapsed="false">
      <c r="A2489" s="0" t="n">
        <v>2.489</v>
      </c>
      <c r="B2489" s="0" t="n">
        <v>111.7838</v>
      </c>
      <c r="C2489" s="0" t="n">
        <v>105.7419</v>
      </c>
      <c r="D2489" s="0" t="n">
        <v>8.14</v>
      </c>
    </row>
    <row r="2490" customFormat="false" ht="15" hidden="false" customHeight="false" outlineLevel="0" collapsed="false">
      <c r="A2490" s="0" t="n">
        <v>2.49</v>
      </c>
      <c r="B2490" s="0" t="n">
        <v>111.7222</v>
      </c>
      <c r="C2490" s="0" t="n">
        <v>105.8368</v>
      </c>
      <c r="D2490" s="0" t="n">
        <v>7.93</v>
      </c>
    </row>
    <row r="2491" customFormat="false" ht="15" hidden="false" customHeight="false" outlineLevel="0" collapsed="false">
      <c r="A2491" s="0" t="n">
        <v>2.491</v>
      </c>
      <c r="B2491" s="0" t="n">
        <v>111.6682</v>
      </c>
      <c r="C2491" s="0" t="n">
        <v>105.9512</v>
      </c>
      <c r="D2491" s="0" t="n">
        <v>7.7</v>
      </c>
    </row>
    <row r="2492" customFormat="false" ht="15" hidden="false" customHeight="false" outlineLevel="0" collapsed="false">
      <c r="A2492" s="0" t="n">
        <v>2.492</v>
      </c>
      <c r="B2492" s="0" t="n">
        <v>111.6227</v>
      </c>
      <c r="C2492" s="0" t="n">
        <v>106.0453</v>
      </c>
      <c r="D2492" s="0" t="n">
        <v>7.51</v>
      </c>
    </row>
    <row r="2493" customFormat="false" ht="15" hidden="false" customHeight="false" outlineLevel="0" collapsed="false">
      <c r="A2493" s="0" t="n">
        <v>2.493</v>
      </c>
      <c r="B2493" s="0" t="n">
        <v>111.5869</v>
      </c>
      <c r="C2493" s="0" t="n">
        <v>106.0965</v>
      </c>
      <c r="D2493" s="0" t="n">
        <v>7.4</v>
      </c>
    </row>
    <row r="2494" customFormat="false" ht="15" hidden="false" customHeight="false" outlineLevel="0" collapsed="false">
      <c r="A2494" s="0" t="n">
        <v>2.494</v>
      </c>
      <c r="B2494" s="0" t="n">
        <v>111.5617</v>
      </c>
      <c r="C2494" s="0" t="n">
        <v>106.1169</v>
      </c>
      <c r="D2494" s="0" t="n">
        <v>7.34</v>
      </c>
    </row>
    <row r="2495" customFormat="false" ht="15" hidden="false" customHeight="false" outlineLevel="0" collapsed="false">
      <c r="A2495" s="0" t="n">
        <v>2.495</v>
      </c>
      <c r="B2495" s="0" t="n">
        <v>111.5469</v>
      </c>
      <c r="C2495" s="0" t="n">
        <v>106.1374</v>
      </c>
      <c r="D2495" s="0" t="n">
        <v>7.29</v>
      </c>
    </row>
    <row r="2496" customFormat="false" ht="15" hidden="false" customHeight="false" outlineLevel="0" collapsed="false">
      <c r="A2496" s="0" t="n">
        <v>2.496</v>
      </c>
      <c r="B2496" s="0" t="n">
        <v>111.5419</v>
      </c>
      <c r="C2496" s="0" t="n">
        <v>106.1757</v>
      </c>
      <c r="D2496" s="0" t="n">
        <v>7.23</v>
      </c>
    </row>
    <row r="2497" customFormat="false" ht="15" hidden="false" customHeight="false" outlineLevel="0" collapsed="false">
      <c r="A2497" s="0" t="n">
        <v>2.497</v>
      </c>
      <c r="B2497" s="0" t="n">
        <v>111.545</v>
      </c>
      <c r="C2497" s="0" t="n">
        <v>106.2157</v>
      </c>
      <c r="D2497" s="0" t="n">
        <v>7.18</v>
      </c>
    </row>
    <row r="2498" customFormat="false" ht="15" hidden="false" customHeight="false" outlineLevel="0" collapsed="false">
      <c r="A2498" s="0" t="n">
        <v>2.498</v>
      </c>
      <c r="B2498" s="0" t="n">
        <v>111.5543</v>
      </c>
      <c r="C2498" s="0" t="n">
        <v>106.2271</v>
      </c>
      <c r="D2498" s="0" t="n">
        <v>7.18</v>
      </c>
    </row>
    <row r="2499" customFormat="false" ht="15" hidden="false" customHeight="false" outlineLevel="0" collapsed="false">
      <c r="A2499" s="0" t="n">
        <v>2.499</v>
      </c>
      <c r="B2499" s="0" t="n">
        <v>111.571</v>
      </c>
      <c r="C2499" s="0" t="n">
        <v>106.2048</v>
      </c>
      <c r="D2499" s="0" t="n">
        <v>7.23</v>
      </c>
    </row>
    <row r="2500" customFormat="false" ht="15" hidden="false" customHeight="false" outlineLevel="0" collapsed="false">
      <c r="A2500" s="0" t="n">
        <v>2.5</v>
      </c>
      <c r="B2500" s="0" t="n">
        <v>111.5923</v>
      </c>
      <c r="C2500" s="0" t="n">
        <v>106.1742</v>
      </c>
      <c r="D2500" s="0" t="n">
        <v>7.3</v>
      </c>
    </row>
    <row r="2501" customFormat="false" ht="15" hidden="false" customHeight="false" outlineLevel="0" collapsed="false">
      <c r="A2501" s="0" t="n">
        <v>2.501</v>
      </c>
      <c r="B2501" s="0" t="n">
        <v>111.6167</v>
      </c>
      <c r="C2501" s="0" t="n">
        <v>106.1695</v>
      </c>
      <c r="D2501" s="0" t="n">
        <v>7.34</v>
      </c>
    </row>
    <row r="2502" customFormat="false" ht="15" hidden="false" customHeight="false" outlineLevel="0" collapsed="false">
      <c r="A2502" s="0" t="n">
        <v>2.502</v>
      </c>
      <c r="B2502" s="0" t="n">
        <v>111.6423</v>
      </c>
      <c r="C2502" s="0" t="n">
        <v>106.1974</v>
      </c>
      <c r="D2502" s="0" t="n">
        <v>7.34</v>
      </c>
    </row>
    <row r="2503" customFormat="false" ht="15" hidden="false" customHeight="false" outlineLevel="0" collapsed="false">
      <c r="A2503" s="0" t="n">
        <v>2.503</v>
      </c>
      <c r="B2503" s="0" t="n">
        <v>111.6672</v>
      </c>
      <c r="C2503" s="0" t="n">
        <v>106.2305</v>
      </c>
      <c r="D2503" s="0" t="n">
        <v>7.33</v>
      </c>
    </row>
    <row r="2504" customFormat="false" ht="15" hidden="false" customHeight="false" outlineLevel="0" collapsed="false">
      <c r="A2504" s="0" t="n">
        <v>2.504</v>
      </c>
      <c r="B2504" s="0" t="n">
        <v>111.6904</v>
      </c>
      <c r="C2504" s="0" t="n">
        <v>106.2338</v>
      </c>
      <c r="D2504" s="0" t="n">
        <v>7.35</v>
      </c>
    </row>
    <row r="2505" customFormat="false" ht="15" hidden="false" customHeight="false" outlineLevel="0" collapsed="false">
      <c r="A2505" s="0" t="n">
        <v>2.505</v>
      </c>
      <c r="B2505" s="0" t="n">
        <v>111.7118</v>
      </c>
      <c r="C2505" s="0" t="n">
        <v>106.1967</v>
      </c>
      <c r="D2505" s="0" t="n">
        <v>7.43</v>
      </c>
    </row>
    <row r="2506" customFormat="false" ht="15" hidden="false" customHeight="false" outlineLevel="0" collapsed="false">
      <c r="A2506" s="0" t="n">
        <v>2.506</v>
      </c>
      <c r="B2506" s="0" t="n">
        <v>111.73</v>
      </c>
      <c r="C2506" s="0" t="n">
        <v>106.1404</v>
      </c>
      <c r="D2506" s="0" t="n">
        <v>7.53</v>
      </c>
    </row>
    <row r="2507" customFormat="false" ht="15" hidden="false" customHeight="false" outlineLevel="0" collapsed="false">
      <c r="A2507" s="0" t="n">
        <v>2.507</v>
      </c>
      <c r="B2507" s="0" t="n">
        <v>111.7502</v>
      </c>
      <c r="C2507" s="0" t="n">
        <v>106.102</v>
      </c>
      <c r="D2507" s="0" t="n">
        <v>7.61</v>
      </c>
    </row>
    <row r="2508" customFormat="false" ht="15" hidden="false" customHeight="false" outlineLevel="0" collapsed="false">
      <c r="A2508" s="0" t="n">
        <v>2.508</v>
      </c>
      <c r="B2508" s="0" t="n">
        <v>111.7676</v>
      </c>
      <c r="C2508" s="0" t="n">
        <v>106.086</v>
      </c>
      <c r="D2508" s="0" t="n">
        <v>7.65</v>
      </c>
    </row>
    <row r="2509" customFormat="false" ht="15" hidden="false" customHeight="false" outlineLevel="0" collapsed="false">
      <c r="A2509" s="0" t="n">
        <v>2.509</v>
      </c>
      <c r="B2509" s="0" t="n">
        <v>111.7842</v>
      </c>
      <c r="C2509" s="0" t="n">
        <v>106.0698</v>
      </c>
      <c r="D2509" s="0" t="n">
        <v>7.7</v>
      </c>
    </row>
    <row r="2510" customFormat="false" ht="15" hidden="false" customHeight="false" outlineLevel="0" collapsed="false">
      <c r="A2510" s="0" t="n">
        <v>2.51</v>
      </c>
      <c r="B2510" s="0" t="n">
        <v>111.8012</v>
      </c>
      <c r="C2510" s="0" t="n">
        <v>106.0229</v>
      </c>
      <c r="D2510" s="0" t="n">
        <v>7.79</v>
      </c>
    </row>
    <row r="2511" customFormat="false" ht="15" hidden="false" customHeight="false" outlineLevel="0" collapsed="false">
      <c r="A2511" s="0" t="n">
        <v>2.511</v>
      </c>
      <c r="B2511" s="0" t="n">
        <v>111.8205</v>
      </c>
      <c r="C2511" s="0" t="n">
        <v>105.9443</v>
      </c>
      <c r="D2511" s="0" t="n">
        <v>7.92</v>
      </c>
    </row>
    <row r="2512" customFormat="false" ht="15" hidden="false" customHeight="false" outlineLevel="0" collapsed="false">
      <c r="A2512" s="0" t="n">
        <v>2.512</v>
      </c>
      <c r="B2512" s="0" t="n">
        <v>111.8438</v>
      </c>
      <c r="C2512" s="0" t="n">
        <v>105.8657</v>
      </c>
      <c r="D2512" s="0" t="n">
        <v>8.05</v>
      </c>
    </row>
    <row r="2513" customFormat="false" ht="15" hidden="false" customHeight="false" outlineLevel="0" collapsed="false">
      <c r="A2513" s="0" t="n">
        <v>2.513</v>
      </c>
      <c r="B2513" s="0" t="n">
        <v>111.8716</v>
      </c>
      <c r="C2513" s="0" t="n">
        <v>105.8196</v>
      </c>
      <c r="D2513" s="0" t="n">
        <v>8.15</v>
      </c>
    </row>
    <row r="2514" customFormat="false" ht="15" hidden="false" customHeight="false" outlineLevel="0" collapsed="false">
      <c r="A2514" s="0" t="n">
        <v>2.514</v>
      </c>
      <c r="B2514" s="0" t="n">
        <v>111.9031</v>
      </c>
      <c r="C2514" s="0" t="n">
        <v>105.8079</v>
      </c>
      <c r="D2514" s="0" t="n">
        <v>8.21</v>
      </c>
    </row>
    <row r="2515" customFormat="false" ht="15" hidden="false" customHeight="false" outlineLevel="0" collapsed="false">
      <c r="A2515" s="0" t="n">
        <v>2.515</v>
      </c>
      <c r="B2515" s="0" t="n">
        <v>111.9403</v>
      </c>
      <c r="C2515" s="0" t="n">
        <v>105.8066</v>
      </c>
      <c r="D2515" s="0" t="n">
        <v>8.26</v>
      </c>
    </row>
    <row r="2516" customFormat="false" ht="15" hidden="false" customHeight="false" outlineLevel="0" collapsed="false">
      <c r="A2516" s="0" t="n">
        <v>2.516</v>
      </c>
      <c r="B2516" s="0" t="n">
        <v>111.9821</v>
      </c>
      <c r="C2516" s="0" t="n">
        <v>105.789</v>
      </c>
      <c r="D2516" s="0" t="n">
        <v>8.34</v>
      </c>
    </row>
    <row r="2517" customFormat="false" ht="15" hidden="false" customHeight="false" outlineLevel="0" collapsed="false">
      <c r="A2517" s="0" t="n">
        <v>2.517</v>
      </c>
      <c r="B2517" s="0" t="n">
        <v>112.0286</v>
      </c>
      <c r="C2517" s="0" t="n">
        <v>105.7565</v>
      </c>
      <c r="D2517" s="0" t="n">
        <v>8.45</v>
      </c>
    </row>
    <row r="2518" customFormat="false" ht="15" hidden="false" customHeight="false" outlineLevel="0" collapsed="false">
      <c r="A2518" s="0" t="n">
        <v>2.518</v>
      </c>
      <c r="B2518" s="0" t="n">
        <v>112.0794</v>
      </c>
      <c r="C2518" s="0" t="n">
        <v>105.7369</v>
      </c>
      <c r="D2518" s="0" t="n">
        <v>8.55</v>
      </c>
    </row>
    <row r="2519" customFormat="false" ht="15" hidden="false" customHeight="false" outlineLevel="0" collapsed="false">
      <c r="A2519" s="0" t="n">
        <v>2.519</v>
      </c>
      <c r="B2519" s="0" t="n">
        <v>112.1339</v>
      </c>
      <c r="C2519" s="0" t="n">
        <v>105.7585</v>
      </c>
      <c r="D2519" s="0" t="n">
        <v>8.59</v>
      </c>
    </row>
    <row r="2520" customFormat="false" ht="15" hidden="false" customHeight="false" outlineLevel="0" collapsed="false">
      <c r="A2520" s="0" t="n">
        <v>2.52</v>
      </c>
      <c r="B2520" s="0" t="n">
        <v>112.1904</v>
      </c>
      <c r="C2520" s="0" t="n">
        <v>105.8203</v>
      </c>
      <c r="D2520" s="0" t="n">
        <v>8.58</v>
      </c>
    </row>
    <row r="2521" customFormat="false" ht="15" hidden="false" customHeight="false" outlineLevel="0" collapsed="false">
      <c r="A2521" s="0" t="n">
        <v>2.521</v>
      </c>
      <c r="B2521" s="0" t="n">
        <v>112.2473</v>
      </c>
      <c r="C2521" s="0" t="n">
        <v>105.8907</v>
      </c>
      <c r="D2521" s="0" t="n">
        <v>8.56</v>
      </c>
    </row>
    <row r="2522" customFormat="false" ht="15" hidden="false" customHeight="false" outlineLevel="0" collapsed="false">
      <c r="A2522" s="0" t="n">
        <v>2.522</v>
      </c>
      <c r="B2522" s="0" t="n">
        <v>112.3037</v>
      </c>
      <c r="C2522" s="0" t="n">
        <v>105.9368</v>
      </c>
      <c r="D2522" s="0" t="n">
        <v>8.58</v>
      </c>
    </row>
    <row r="2523" customFormat="false" ht="15" hidden="false" customHeight="false" outlineLevel="0" collapsed="false">
      <c r="A2523" s="0" t="n">
        <v>2.523</v>
      </c>
      <c r="B2523" s="0" t="n">
        <v>112.359</v>
      </c>
      <c r="C2523" s="0" t="n">
        <v>105.9539</v>
      </c>
      <c r="D2523" s="0" t="n">
        <v>8.63</v>
      </c>
    </row>
    <row r="2524" customFormat="false" ht="15" hidden="false" customHeight="false" outlineLevel="0" collapsed="false">
      <c r="A2524" s="0" t="n">
        <v>2.524</v>
      </c>
      <c r="B2524" s="0" t="n">
        <v>112.4124</v>
      </c>
      <c r="C2524" s="0" t="n">
        <v>105.9633</v>
      </c>
      <c r="D2524" s="0" t="n">
        <v>8.69</v>
      </c>
    </row>
    <row r="2525" customFormat="false" ht="15" hidden="false" customHeight="false" outlineLevel="0" collapsed="false">
      <c r="A2525" s="0" t="n">
        <v>2.525</v>
      </c>
      <c r="B2525" s="0" t="n">
        <v>112.4623</v>
      </c>
      <c r="C2525" s="0" t="n">
        <v>105.9822</v>
      </c>
      <c r="D2525" s="0" t="n">
        <v>8.73</v>
      </c>
    </row>
    <row r="2526" customFormat="false" ht="15" hidden="false" customHeight="false" outlineLevel="0" collapsed="false">
      <c r="A2526" s="0" t="n">
        <v>2.526</v>
      </c>
      <c r="B2526" s="0" t="n">
        <v>112.5075</v>
      </c>
      <c r="C2526" s="0" t="n">
        <v>106.001</v>
      </c>
      <c r="D2526" s="0" t="n">
        <v>8.77</v>
      </c>
    </row>
    <row r="2527" customFormat="false" ht="15" hidden="false" customHeight="false" outlineLevel="0" collapsed="false">
      <c r="A2527" s="0" t="n">
        <v>2.527</v>
      </c>
      <c r="B2527" s="0" t="n">
        <v>112.5471</v>
      </c>
      <c r="C2527" s="0" t="n">
        <v>105.9923</v>
      </c>
      <c r="D2527" s="0" t="n">
        <v>8.83</v>
      </c>
    </row>
    <row r="2528" customFormat="false" ht="15" hidden="false" customHeight="false" outlineLevel="0" collapsed="false">
      <c r="A2528" s="0" t="n">
        <v>2.528</v>
      </c>
      <c r="B2528" s="0" t="n">
        <v>112.581</v>
      </c>
      <c r="C2528" s="0" t="n">
        <v>105.9372</v>
      </c>
      <c r="D2528" s="0" t="n">
        <v>8.95</v>
      </c>
    </row>
    <row r="2529" customFormat="false" ht="15" hidden="false" customHeight="false" outlineLevel="0" collapsed="false">
      <c r="A2529" s="0" t="n">
        <v>2.529</v>
      </c>
      <c r="B2529" s="0" t="n">
        <v>112.6097</v>
      </c>
      <c r="C2529" s="0" t="n">
        <v>105.8438</v>
      </c>
      <c r="D2529" s="0" t="n">
        <v>9.12</v>
      </c>
    </row>
    <row r="2530" customFormat="false" ht="15" hidden="false" customHeight="false" outlineLevel="0" collapsed="false">
      <c r="A2530" s="0" t="n">
        <v>2.53</v>
      </c>
      <c r="B2530" s="0" t="n">
        <v>112.6337</v>
      </c>
      <c r="C2530" s="0" t="n">
        <v>105.7406</v>
      </c>
      <c r="D2530" s="0" t="n">
        <v>9.29</v>
      </c>
    </row>
    <row r="2531" customFormat="false" ht="15" hidden="false" customHeight="false" outlineLevel="0" collapsed="false">
      <c r="A2531" s="0" t="n">
        <v>2.531</v>
      </c>
      <c r="B2531" s="0" t="n">
        <v>112.6534</v>
      </c>
      <c r="C2531" s="0" t="n">
        <v>105.6523</v>
      </c>
      <c r="D2531" s="0" t="n">
        <v>9.43</v>
      </c>
    </row>
    <row r="2532" customFormat="false" ht="15" hidden="false" customHeight="false" outlineLevel="0" collapsed="false">
      <c r="A2532" s="0" t="n">
        <v>2.532</v>
      </c>
      <c r="B2532" s="0" t="n">
        <v>112.6693</v>
      </c>
      <c r="C2532" s="0" t="n">
        <v>105.5798</v>
      </c>
      <c r="D2532" s="0" t="n">
        <v>9.55</v>
      </c>
    </row>
    <row r="2533" customFormat="false" ht="15" hidden="false" customHeight="false" outlineLevel="0" collapsed="false">
      <c r="A2533" s="0" t="n">
        <v>2.533</v>
      </c>
      <c r="B2533" s="0" t="n">
        <v>112.682</v>
      </c>
      <c r="C2533" s="0" t="n">
        <v>105.5011</v>
      </c>
      <c r="D2533" s="0" t="n">
        <v>9.67</v>
      </c>
    </row>
    <row r="2534" customFormat="false" ht="15" hidden="false" customHeight="false" outlineLevel="0" collapsed="false">
      <c r="A2534" s="0" t="n">
        <v>2.534</v>
      </c>
      <c r="B2534" s="0" t="n">
        <v>112.6926</v>
      </c>
      <c r="C2534" s="0" t="n">
        <v>105.3961</v>
      </c>
      <c r="D2534" s="0" t="n">
        <v>9.83</v>
      </c>
    </row>
    <row r="2535" customFormat="false" ht="15" hidden="false" customHeight="false" outlineLevel="0" collapsed="false">
      <c r="A2535" s="0" t="n">
        <v>2.535</v>
      </c>
      <c r="B2535" s="0" t="n">
        <v>112.703</v>
      </c>
      <c r="C2535" s="0" t="n">
        <v>105.2689</v>
      </c>
      <c r="D2535" s="0" t="n">
        <v>10.02</v>
      </c>
    </row>
    <row r="2536" customFormat="false" ht="15" hidden="false" customHeight="false" outlineLevel="0" collapsed="false">
      <c r="A2536" s="0" t="n">
        <v>2.536</v>
      </c>
      <c r="B2536" s="0" t="n">
        <v>112.714</v>
      </c>
      <c r="C2536" s="0" t="n">
        <v>105.143</v>
      </c>
      <c r="D2536" s="0" t="n">
        <v>10.2</v>
      </c>
    </row>
    <row r="2537" customFormat="false" ht="15" hidden="false" customHeight="false" outlineLevel="0" collapsed="false">
      <c r="A2537" s="0" t="n">
        <v>2.537</v>
      </c>
      <c r="B2537" s="0" t="n">
        <v>112.7263</v>
      </c>
      <c r="C2537" s="0" t="n">
        <v>105.0368</v>
      </c>
      <c r="D2537" s="0" t="n">
        <v>10.36</v>
      </c>
    </row>
    <row r="2538" customFormat="false" ht="15" hidden="false" customHeight="false" outlineLevel="0" collapsed="false">
      <c r="A2538" s="0" t="n">
        <v>2.538</v>
      </c>
      <c r="B2538" s="0" t="n">
        <v>112.7399</v>
      </c>
      <c r="C2538" s="0" t="n">
        <v>104.9462</v>
      </c>
      <c r="D2538" s="0" t="n">
        <v>10.5</v>
      </c>
    </row>
    <row r="2539" customFormat="false" ht="15" hidden="false" customHeight="false" outlineLevel="0" collapsed="false">
      <c r="A2539" s="0" t="n">
        <v>2.539</v>
      </c>
      <c r="B2539" s="0" t="n">
        <v>112.7552</v>
      </c>
      <c r="C2539" s="0" t="n">
        <v>104.8537</v>
      </c>
      <c r="D2539" s="0" t="n">
        <v>10.65</v>
      </c>
    </row>
    <row r="2540" customFormat="false" ht="15" hidden="false" customHeight="false" outlineLevel="0" collapsed="false">
      <c r="A2540" s="0" t="n">
        <v>2.54</v>
      </c>
      <c r="B2540" s="0" t="n">
        <v>112.7721</v>
      </c>
      <c r="C2540" s="0" t="n">
        <v>104.7485</v>
      </c>
      <c r="D2540" s="0" t="n">
        <v>10.81</v>
      </c>
    </row>
    <row r="2541" customFormat="false" ht="15" hidden="false" customHeight="false" outlineLevel="0" collapsed="false">
      <c r="A2541" s="0" t="n">
        <v>2.541</v>
      </c>
      <c r="B2541" s="0" t="n">
        <v>112.7909</v>
      </c>
      <c r="C2541" s="0" t="n">
        <v>104.6408</v>
      </c>
      <c r="D2541" s="0" t="n">
        <v>10.98</v>
      </c>
    </row>
    <row r="2542" customFormat="false" ht="15" hidden="false" customHeight="false" outlineLevel="0" collapsed="false">
      <c r="A2542" s="0" t="n">
        <v>2.542</v>
      </c>
      <c r="B2542" s="0" t="n">
        <v>112.8112</v>
      </c>
      <c r="C2542" s="0" t="n">
        <v>104.5552</v>
      </c>
      <c r="D2542" s="0" t="n">
        <v>11.12</v>
      </c>
    </row>
    <row r="2543" customFormat="false" ht="15" hidden="false" customHeight="false" outlineLevel="0" collapsed="false">
      <c r="A2543" s="0" t="n">
        <v>2.543</v>
      </c>
      <c r="B2543" s="0" t="n">
        <v>112.8322</v>
      </c>
      <c r="C2543" s="0" t="n">
        <v>104.5115</v>
      </c>
      <c r="D2543" s="0" t="n">
        <v>11.21</v>
      </c>
    </row>
    <row r="2544" customFormat="false" ht="15" hidden="false" customHeight="false" outlineLevel="0" collapsed="false">
      <c r="A2544" s="0" t="n">
        <v>2.544</v>
      </c>
      <c r="B2544" s="0" t="n">
        <v>112.8529</v>
      </c>
      <c r="C2544" s="0" t="n">
        <v>104.5061</v>
      </c>
      <c r="D2544" s="0" t="n">
        <v>11.25</v>
      </c>
    </row>
    <row r="2545" customFormat="false" ht="15" hidden="false" customHeight="false" outlineLevel="0" collapsed="false">
      <c r="A2545" s="0" t="n">
        <v>2.545</v>
      </c>
      <c r="B2545" s="0" t="n">
        <v>112.8718</v>
      </c>
      <c r="C2545" s="0" t="n">
        <v>104.512</v>
      </c>
      <c r="D2545" s="0" t="n">
        <v>11.26</v>
      </c>
    </row>
    <row r="2546" customFormat="false" ht="15" hidden="false" customHeight="false" outlineLevel="0" collapsed="false">
      <c r="A2546" s="0" t="n">
        <v>2.546</v>
      </c>
      <c r="B2546" s="0" t="n">
        <v>112.8883</v>
      </c>
      <c r="C2546" s="0" t="n">
        <v>104.5005</v>
      </c>
      <c r="D2546" s="0" t="n">
        <v>11.3</v>
      </c>
    </row>
    <row r="2547" customFormat="false" ht="15" hidden="false" customHeight="false" outlineLevel="0" collapsed="false">
      <c r="A2547" s="0" t="n">
        <v>2.547</v>
      </c>
      <c r="B2547" s="0" t="n">
        <v>112.9021</v>
      </c>
      <c r="C2547" s="0" t="n">
        <v>104.4648</v>
      </c>
      <c r="D2547" s="0" t="n">
        <v>11.37</v>
      </c>
    </row>
    <row r="2548" customFormat="false" ht="15" hidden="false" customHeight="false" outlineLevel="0" collapsed="false">
      <c r="A2548" s="0" t="n">
        <v>2.548</v>
      </c>
      <c r="B2548" s="0" t="n">
        <v>112.9129</v>
      </c>
      <c r="C2548" s="0" t="n">
        <v>104.418</v>
      </c>
      <c r="D2548" s="0" t="n">
        <v>11.45</v>
      </c>
    </row>
    <row r="2549" customFormat="false" ht="15" hidden="false" customHeight="false" outlineLevel="0" collapsed="false">
      <c r="A2549" s="0" t="n">
        <v>2.549</v>
      </c>
      <c r="B2549" s="0" t="n">
        <v>112.92</v>
      </c>
      <c r="C2549" s="0" t="n">
        <v>104.3719</v>
      </c>
      <c r="D2549" s="0" t="n">
        <v>11.52</v>
      </c>
    </row>
    <row r="2550" customFormat="false" ht="15" hidden="false" customHeight="false" outlineLevel="0" collapsed="false">
      <c r="A2550" s="0" t="n">
        <v>2.55</v>
      </c>
      <c r="B2550" s="0" t="n">
        <v>112.923</v>
      </c>
      <c r="C2550" s="0" t="n">
        <v>104.3218</v>
      </c>
      <c r="D2550" s="0" t="n">
        <v>11.59</v>
      </c>
    </row>
    <row r="2551" customFormat="false" ht="15" hidden="false" customHeight="false" outlineLevel="0" collapsed="false">
      <c r="A2551" s="0" t="n">
        <v>2.551</v>
      </c>
      <c r="B2551" s="0" t="n">
        <v>112.922</v>
      </c>
      <c r="C2551" s="0" t="n">
        <v>104.2517</v>
      </c>
      <c r="D2551" s="0" t="n">
        <v>11.68</v>
      </c>
    </row>
    <row r="2552" customFormat="false" ht="15" hidden="false" customHeight="false" outlineLevel="0" collapsed="false">
      <c r="A2552" s="0" t="n">
        <v>2.552</v>
      </c>
      <c r="B2552" s="0" t="n">
        <v>112.9175</v>
      </c>
      <c r="C2552" s="0" t="n">
        <v>104.1531</v>
      </c>
      <c r="D2552" s="0" t="n">
        <v>11.81</v>
      </c>
    </row>
    <row r="2553" customFormat="false" ht="15" hidden="false" customHeight="false" outlineLevel="0" collapsed="false">
      <c r="A2553" s="0" t="n">
        <v>2.553</v>
      </c>
      <c r="B2553" s="0" t="n">
        <v>112.9105</v>
      </c>
      <c r="C2553" s="0" t="n">
        <v>104.0375</v>
      </c>
      <c r="D2553" s="0" t="n">
        <v>11.95</v>
      </c>
    </row>
    <row r="2554" customFormat="false" ht="15" hidden="false" customHeight="false" outlineLevel="0" collapsed="false">
      <c r="A2554" s="0" t="n">
        <v>2.554</v>
      </c>
      <c r="B2554" s="0" t="n">
        <v>112.9021</v>
      </c>
      <c r="C2554" s="0" t="n">
        <v>103.9345</v>
      </c>
      <c r="D2554" s="0" t="n">
        <v>12.08</v>
      </c>
    </row>
    <row r="2555" customFormat="false" ht="15" hidden="false" customHeight="false" outlineLevel="0" collapsed="false">
      <c r="A2555" s="0" t="n">
        <v>2.555</v>
      </c>
      <c r="B2555" s="0" t="n">
        <v>112.8933</v>
      </c>
      <c r="C2555" s="0" t="n">
        <v>103.873</v>
      </c>
      <c r="D2555" s="0" t="n">
        <v>12.15</v>
      </c>
    </row>
    <row r="2556" customFormat="false" ht="15" hidden="false" customHeight="false" outlineLevel="0" collapsed="false">
      <c r="A2556" s="0" t="n">
        <v>2.556</v>
      </c>
      <c r="B2556" s="0" t="n">
        <v>112.8849</v>
      </c>
      <c r="C2556" s="0" t="n">
        <v>103.8603</v>
      </c>
      <c r="D2556" s="0" t="n">
        <v>12.16</v>
      </c>
    </row>
    <row r="2557" customFormat="false" ht="15" hidden="false" customHeight="false" outlineLevel="0" collapsed="false">
      <c r="A2557" s="0" t="n">
        <v>2.557</v>
      </c>
      <c r="B2557" s="0" t="n">
        <v>112.8772</v>
      </c>
      <c r="C2557" s="0" t="n">
        <v>103.8776</v>
      </c>
      <c r="D2557" s="0" t="n">
        <v>12.13</v>
      </c>
    </row>
    <row r="2558" customFormat="false" ht="15" hidden="false" customHeight="false" outlineLevel="0" collapsed="false">
      <c r="A2558" s="0" t="n">
        <v>2.558</v>
      </c>
      <c r="B2558" s="0" t="n">
        <v>112.8713</v>
      </c>
      <c r="C2558" s="0" t="n">
        <v>103.9002</v>
      </c>
      <c r="D2558" s="0" t="n">
        <v>12.09</v>
      </c>
    </row>
    <row r="2559" customFormat="false" ht="15" hidden="false" customHeight="false" outlineLevel="0" collapsed="false">
      <c r="A2559" s="0" t="n">
        <v>2.559</v>
      </c>
      <c r="B2559" s="0" t="n">
        <v>112.8683</v>
      </c>
      <c r="C2559" s="0" t="n">
        <v>103.9221</v>
      </c>
      <c r="D2559" s="0" t="n">
        <v>12.05</v>
      </c>
    </row>
    <row r="2560" customFormat="false" ht="15" hidden="false" customHeight="false" outlineLevel="0" collapsed="false">
      <c r="A2560" s="0" t="n">
        <v>2.56</v>
      </c>
      <c r="B2560" s="0" t="n">
        <v>112.869</v>
      </c>
      <c r="C2560" s="0" t="n">
        <v>103.9565</v>
      </c>
      <c r="D2560" s="0" t="n">
        <v>12.01</v>
      </c>
    </row>
    <row r="2561" customFormat="false" ht="15" hidden="false" customHeight="false" outlineLevel="0" collapsed="false">
      <c r="A2561" s="0" t="n">
        <v>2.561</v>
      </c>
      <c r="B2561" s="0" t="n">
        <v>112.873</v>
      </c>
      <c r="C2561" s="0" t="n">
        <v>104.0149</v>
      </c>
      <c r="D2561" s="0" t="n">
        <v>11.93</v>
      </c>
    </row>
    <row r="2562" customFormat="false" ht="15" hidden="false" customHeight="false" outlineLevel="0" collapsed="false">
      <c r="A2562" s="0" t="n">
        <v>2.562</v>
      </c>
      <c r="B2562" s="0" t="n">
        <v>112.88</v>
      </c>
      <c r="C2562" s="0" t="n">
        <v>104.0902</v>
      </c>
      <c r="D2562" s="0" t="n">
        <v>11.84</v>
      </c>
    </row>
    <row r="2563" customFormat="false" ht="15" hidden="false" customHeight="false" outlineLevel="0" collapsed="false">
      <c r="A2563" s="0" t="n">
        <v>2.563</v>
      </c>
      <c r="B2563" s="0" t="n">
        <v>112.8893</v>
      </c>
      <c r="C2563" s="0" t="n">
        <v>104.1597</v>
      </c>
      <c r="D2563" s="0" t="n">
        <v>11.76</v>
      </c>
    </row>
    <row r="2564" customFormat="false" ht="15" hidden="false" customHeight="false" outlineLevel="0" collapsed="false">
      <c r="A2564" s="0" t="n">
        <v>2.564</v>
      </c>
      <c r="B2564" s="0" t="n">
        <v>112.9003</v>
      </c>
      <c r="C2564" s="0" t="n">
        <v>104.2045</v>
      </c>
      <c r="D2564" s="0" t="n">
        <v>11.72</v>
      </c>
    </row>
    <row r="2565" customFormat="false" ht="15" hidden="false" customHeight="false" outlineLevel="0" collapsed="false">
      <c r="A2565" s="0" t="n">
        <v>2.565</v>
      </c>
      <c r="B2565" s="0" t="n">
        <v>112.9128</v>
      </c>
      <c r="C2565" s="0" t="n">
        <v>104.2272</v>
      </c>
      <c r="D2565" s="0" t="n">
        <v>11.7</v>
      </c>
    </row>
    <row r="2566" customFormat="false" ht="15" hidden="false" customHeight="false" outlineLevel="0" collapsed="false">
      <c r="A2566" s="0" t="n">
        <v>2.566</v>
      </c>
      <c r="B2566" s="0" t="n">
        <v>112.9259</v>
      </c>
      <c r="C2566" s="0" t="n">
        <v>104.2514</v>
      </c>
      <c r="D2566" s="0" t="n">
        <v>11.69</v>
      </c>
    </row>
    <row r="2567" customFormat="false" ht="15" hidden="false" customHeight="false" outlineLevel="0" collapsed="false">
      <c r="A2567" s="0" t="n">
        <v>2.567</v>
      </c>
      <c r="B2567" s="0" t="n">
        <v>112.9393</v>
      </c>
      <c r="C2567" s="0" t="n">
        <v>104.3039</v>
      </c>
      <c r="D2567" s="0" t="n">
        <v>11.63</v>
      </c>
    </row>
    <row r="2568" customFormat="false" ht="15" hidden="false" customHeight="false" outlineLevel="0" collapsed="false">
      <c r="A2568" s="0" t="n">
        <v>2.568</v>
      </c>
      <c r="B2568" s="0" t="n">
        <v>112.9517</v>
      </c>
      <c r="C2568" s="0" t="n">
        <v>104.3898</v>
      </c>
      <c r="D2568" s="0" t="n">
        <v>11.54</v>
      </c>
    </row>
    <row r="2569" customFormat="false" ht="15" hidden="false" customHeight="false" outlineLevel="0" collapsed="false">
      <c r="A2569" s="0" t="n">
        <v>2.569</v>
      </c>
      <c r="B2569" s="0" t="n">
        <v>112.9614</v>
      </c>
      <c r="C2569" s="0" t="n">
        <v>104.4884</v>
      </c>
      <c r="D2569" s="0" t="n">
        <v>11.42</v>
      </c>
    </row>
    <row r="2570" customFormat="false" ht="15" hidden="false" customHeight="false" outlineLevel="0" collapsed="false">
      <c r="A2570" s="0" t="n">
        <v>2.57</v>
      </c>
      <c r="B2570" s="0" t="n">
        <v>112.9683</v>
      </c>
      <c r="C2570" s="0" t="n">
        <v>104.5759</v>
      </c>
      <c r="D2570" s="0" t="n">
        <v>11.31</v>
      </c>
    </row>
    <row r="2571" customFormat="false" ht="15" hidden="false" customHeight="false" outlineLevel="0" collapsed="false">
      <c r="A2571" s="0" t="n">
        <v>2.571</v>
      </c>
      <c r="B2571" s="0" t="n">
        <v>112.9744</v>
      </c>
      <c r="C2571" s="0" t="n">
        <v>104.6523</v>
      </c>
      <c r="D2571" s="0" t="n">
        <v>11.21</v>
      </c>
    </row>
    <row r="2572" customFormat="false" ht="15" hidden="false" customHeight="false" outlineLevel="0" collapsed="false">
      <c r="A2572" s="0" t="n">
        <v>2.572</v>
      </c>
      <c r="B2572" s="0" t="n">
        <v>112.9772</v>
      </c>
      <c r="C2572" s="0" t="n">
        <v>104.734</v>
      </c>
      <c r="D2572" s="0" t="n">
        <v>11.11</v>
      </c>
    </row>
    <row r="2573" customFormat="false" ht="15" hidden="false" customHeight="false" outlineLevel="0" collapsed="false">
      <c r="A2573" s="0" t="n">
        <v>2.573</v>
      </c>
      <c r="B2573" s="0" t="n">
        <v>112.9771</v>
      </c>
      <c r="C2573" s="0" t="n">
        <v>104.838</v>
      </c>
      <c r="D2573" s="0" t="n">
        <v>10.97</v>
      </c>
    </row>
    <row r="2574" customFormat="false" ht="15" hidden="false" customHeight="false" outlineLevel="0" collapsed="false">
      <c r="A2574" s="0" t="n">
        <v>2.574</v>
      </c>
      <c r="B2574" s="0" t="n">
        <v>112.9739</v>
      </c>
      <c r="C2574" s="0" t="n">
        <v>104.9577</v>
      </c>
      <c r="D2574" s="0" t="n">
        <v>10.8</v>
      </c>
    </row>
    <row r="2575" customFormat="false" ht="15" hidden="false" customHeight="false" outlineLevel="0" collapsed="false">
      <c r="A2575" s="0" t="n">
        <v>2.575</v>
      </c>
      <c r="B2575" s="0" t="n">
        <v>112.9678</v>
      </c>
      <c r="C2575" s="0" t="n">
        <v>105.0675</v>
      </c>
      <c r="D2575" s="0" t="n">
        <v>10.64</v>
      </c>
    </row>
    <row r="2576" customFormat="false" ht="15" hidden="false" customHeight="false" outlineLevel="0" collapsed="false">
      <c r="A2576" s="0" t="n">
        <v>2.576</v>
      </c>
      <c r="B2576" s="0" t="n">
        <v>112.9593</v>
      </c>
      <c r="C2576" s="0" t="n">
        <v>105.1451</v>
      </c>
      <c r="D2576" s="0" t="n">
        <v>10.53</v>
      </c>
    </row>
    <row r="2577" customFormat="false" ht="15" hidden="false" customHeight="false" outlineLevel="0" collapsed="false">
      <c r="A2577" s="0" t="n">
        <v>2.577</v>
      </c>
      <c r="B2577" s="0" t="n">
        <v>112.9494</v>
      </c>
      <c r="C2577" s="0" t="n">
        <v>105.1908</v>
      </c>
      <c r="D2577" s="0" t="n">
        <v>10.45</v>
      </c>
    </row>
    <row r="2578" customFormat="false" ht="15" hidden="false" customHeight="false" outlineLevel="0" collapsed="false">
      <c r="A2578" s="0" t="n">
        <v>2.578</v>
      </c>
      <c r="B2578" s="0" t="n">
        <v>112.9392</v>
      </c>
      <c r="C2578" s="0" t="n">
        <v>105.2267</v>
      </c>
      <c r="D2578" s="0" t="n">
        <v>10.39</v>
      </c>
    </row>
    <row r="2579" customFormat="false" ht="15" hidden="false" customHeight="false" outlineLevel="0" collapsed="false">
      <c r="A2579" s="0" t="n">
        <v>2.579</v>
      </c>
      <c r="B2579" s="0" t="n">
        <v>112.9294</v>
      </c>
      <c r="C2579" s="0" t="n">
        <v>105.2744</v>
      </c>
      <c r="D2579" s="0" t="n">
        <v>10.31</v>
      </c>
    </row>
    <row r="2580" customFormat="false" ht="15" hidden="false" customHeight="false" outlineLevel="0" collapsed="false">
      <c r="A2580" s="0" t="n">
        <v>2.58</v>
      </c>
      <c r="B2580" s="0" t="n">
        <v>112.9201</v>
      </c>
      <c r="C2580" s="0" t="n">
        <v>105.3325</v>
      </c>
      <c r="D2580" s="0" t="n">
        <v>10.22</v>
      </c>
    </row>
    <row r="2581" customFormat="false" ht="15" hidden="false" customHeight="false" outlineLevel="0" collapsed="false">
      <c r="A2581" s="0" t="n">
        <v>2.581</v>
      </c>
      <c r="B2581" s="0" t="n">
        <v>112.9117</v>
      </c>
      <c r="C2581" s="0" t="n">
        <v>105.3755</v>
      </c>
      <c r="D2581" s="0" t="n">
        <v>10.15</v>
      </c>
    </row>
    <row r="2582" customFormat="false" ht="15" hidden="false" customHeight="false" outlineLevel="0" collapsed="false">
      <c r="A2582" s="0" t="n">
        <v>2.582</v>
      </c>
      <c r="B2582" s="0" t="n">
        <v>112.9049</v>
      </c>
      <c r="C2582" s="0" t="n">
        <v>105.3798</v>
      </c>
      <c r="D2582" s="0" t="n">
        <v>10.14</v>
      </c>
    </row>
    <row r="2583" customFormat="false" ht="15" hidden="false" customHeight="false" outlineLevel="0" collapsed="false">
      <c r="A2583" s="0" t="n">
        <v>2.583</v>
      </c>
      <c r="B2583" s="0" t="n">
        <v>112.901</v>
      </c>
      <c r="C2583" s="0" t="n">
        <v>105.3492</v>
      </c>
      <c r="D2583" s="0" t="n">
        <v>10.17</v>
      </c>
    </row>
    <row r="2584" customFormat="false" ht="15" hidden="false" customHeight="false" outlineLevel="0" collapsed="false">
      <c r="A2584" s="0" t="n">
        <v>2.584</v>
      </c>
      <c r="B2584" s="0" t="n">
        <v>112.8996</v>
      </c>
      <c r="C2584" s="0" t="n">
        <v>105.3093</v>
      </c>
      <c r="D2584" s="0" t="n">
        <v>10.23</v>
      </c>
    </row>
    <row r="2585" customFormat="false" ht="15" hidden="false" customHeight="false" outlineLevel="0" collapsed="false">
      <c r="A2585" s="0" t="n">
        <v>2.585</v>
      </c>
      <c r="B2585" s="0" t="n">
        <v>112.9013</v>
      </c>
      <c r="C2585" s="0" t="n">
        <v>105.2835</v>
      </c>
      <c r="D2585" s="0" t="n">
        <v>10.26</v>
      </c>
    </row>
    <row r="2586" customFormat="false" ht="15" hidden="false" customHeight="false" outlineLevel="0" collapsed="false">
      <c r="A2586" s="0" t="n">
        <v>2.586</v>
      </c>
      <c r="B2586" s="0" t="n">
        <v>112.9054</v>
      </c>
      <c r="C2586" s="0" t="n">
        <v>105.2707</v>
      </c>
      <c r="D2586" s="0" t="n">
        <v>10.29</v>
      </c>
    </row>
    <row r="2587" customFormat="false" ht="15" hidden="false" customHeight="false" outlineLevel="0" collapsed="false">
      <c r="A2587" s="0" t="n">
        <v>2.587</v>
      </c>
      <c r="B2587" s="0" t="n">
        <v>112.9116</v>
      </c>
      <c r="C2587" s="0" t="n">
        <v>105.2536</v>
      </c>
      <c r="D2587" s="0" t="n">
        <v>10.32</v>
      </c>
    </row>
    <row r="2588" customFormat="false" ht="15" hidden="false" customHeight="false" outlineLevel="0" collapsed="false">
      <c r="A2588" s="0" t="n">
        <v>2.588</v>
      </c>
      <c r="B2588" s="0" t="n">
        <v>112.9197</v>
      </c>
      <c r="C2588" s="0" t="n">
        <v>105.2218</v>
      </c>
      <c r="D2588" s="0" t="n">
        <v>10.37</v>
      </c>
    </row>
    <row r="2589" customFormat="false" ht="15" hidden="false" customHeight="false" outlineLevel="0" collapsed="false">
      <c r="A2589" s="0" t="n">
        <v>2.589</v>
      </c>
      <c r="B2589" s="0" t="n">
        <v>112.9299</v>
      </c>
      <c r="C2589" s="0" t="n">
        <v>105.1884</v>
      </c>
      <c r="D2589" s="0" t="n">
        <v>10.43</v>
      </c>
    </row>
    <row r="2590" customFormat="false" ht="15" hidden="false" customHeight="false" outlineLevel="0" collapsed="false">
      <c r="A2590" s="0" t="n">
        <v>2.59</v>
      </c>
      <c r="B2590" s="0" t="n">
        <v>112.9417</v>
      </c>
      <c r="C2590" s="0" t="n">
        <v>105.1829</v>
      </c>
      <c r="D2590" s="0" t="n">
        <v>10.45</v>
      </c>
    </row>
    <row r="2591" customFormat="false" ht="15" hidden="false" customHeight="false" outlineLevel="0" collapsed="false">
      <c r="A2591" s="0" t="n">
        <v>2.591</v>
      </c>
      <c r="B2591" s="0" t="n">
        <v>112.9547</v>
      </c>
      <c r="C2591" s="0" t="n">
        <v>105.2275</v>
      </c>
      <c r="D2591" s="0" t="n">
        <v>10.41</v>
      </c>
    </row>
    <row r="2592" customFormat="false" ht="15" hidden="false" customHeight="false" outlineLevel="0" collapsed="false">
      <c r="A2592" s="0" t="n">
        <v>2.592</v>
      </c>
      <c r="B2592" s="0" t="n">
        <v>112.9678</v>
      </c>
      <c r="C2592" s="0" t="n">
        <v>105.317</v>
      </c>
      <c r="D2592" s="0" t="n">
        <v>10.31</v>
      </c>
    </row>
    <row r="2593" customFormat="false" ht="15" hidden="false" customHeight="false" outlineLevel="0" collapsed="false">
      <c r="A2593" s="0" t="n">
        <v>2.593</v>
      </c>
      <c r="B2593" s="0" t="n">
        <v>112.9802</v>
      </c>
      <c r="C2593" s="0" t="n">
        <v>105.4226</v>
      </c>
      <c r="D2593" s="0" t="n">
        <v>10.18</v>
      </c>
    </row>
    <row r="2594" customFormat="false" ht="15" hidden="false" customHeight="false" outlineLevel="0" collapsed="false">
      <c r="A2594" s="0" t="n">
        <v>2.594</v>
      </c>
      <c r="B2594" s="0" t="n">
        <v>112.9916</v>
      </c>
      <c r="C2594" s="0" t="n">
        <v>105.5192</v>
      </c>
      <c r="D2594" s="0" t="n">
        <v>10.07</v>
      </c>
    </row>
    <row r="2595" customFormat="false" ht="15" hidden="false" customHeight="false" outlineLevel="0" collapsed="false">
      <c r="A2595" s="0" t="n">
        <v>2.595</v>
      </c>
      <c r="B2595" s="0" t="n">
        <v>113.0023</v>
      </c>
      <c r="C2595" s="0" t="n">
        <v>105.6073</v>
      </c>
      <c r="D2595" s="0" t="n">
        <v>9.96</v>
      </c>
    </row>
    <row r="2596" customFormat="false" ht="15" hidden="false" customHeight="false" outlineLevel="0" collapsed="false">
      <c r="A2596" s="0" t="n">
        <v>2.596</v>
      </c>
      <c r="B2596" s="0" t="n">
        <v>113.012</v>
      </c>
      <c r="C2596" s="0" t="n">
        <v>105.7059</v>
      </c>
      <c r="D2596" s="0" t="n">
        <v>9.84</v>
      </c>
    </row>
    <row r="2597" customFormat="false" ht="15" hidden="false" customHeight="false" outlineLevel="0" collapsed="false">
      <c r="A2597" s="0" t="n">
        <v>2.597</v>
      </c>
      <c r="B2597" s="0" t="n">
        <v>113.0201</v>
      </c>
      <c r="C2597" s="0" t="n">
        <v>105.8241</v>
      </c>
      <c r="D2597" s="0" t="n">
        <v>9.7</v>
      </c>
    </row>
    <row r="2598" customFormat="false" ht="15" hidden="false" customHeight="false" outlineLevel="0" collapsed="false">
      <c r="A2598" s="0" t="n">
        <v>2.598</v>
      </c>
      <c r="B2598" s="0" t="n">
        <v>113.0258</v>
      </c>
      <c r="C2598" s="0" t="n">
        <v>105.946</v>
      </c>
      <c r="D2598" s="0" t="n">
        <v>9.54</v>
      </c>
    </row>
    <row r="2599" customFormat="false" ht="15" hidden="false" customHeight="false" outlineLevel="0" collapsed="false">
      <c r="A2599" s="0" t="n">
        <v>2.599</v>
      </c>
      <c r="B2599" s="0" t="n">
        <v>113.029</v>
      </c>
      <c r="C2599" s="0" t="n">
        <v>106.0427</v>
      </c>
      <c r="D2599" s="0" t="n">
        <v>9.41</v>
      </c>
    </row>
    <row r="2600" customFormat="false" ht="15" hidden="false" customHeight="false" outlineLevel="0" collapsed="false">
      <c r="A2600" s="0" t="n">
        <v>2.6</v>
      </c>
      <c r="B2600" s="0" t="n">
        <v>113.0301</v>
      </c>
      <c r="C2600" s="0" t="n">
        <v>106.0973</v>
      </c>
      <c r="D2600" s="0" t="n">
        <v>9.34</v>
      </c>
    </row>
    <row r="2601" customFormat="false" ht="15" hidden="false" customHeight="false" outlineLevel="0" collapsed="false">
      <c r="A2601" s="0" t="n">
        <v>2.601</v>
      </c>
      <c r="B2601" s="0" t="n">
        <v>113.0295</v>
      </c>
      <c r="C2601" s="0" t="n">
        <v>106.1169</v>
      </c>
      <c r="D2601" s="0" t="n">
        <v>9.31</v>
      </c>
    </row>
    <row r="2602" customFormat="false" ht="15" hidden="false" customHeight="false" outlineLevel="0" collapsed="false">
      <c r="A2602" s="0" t="n">
        <v>2.602</v>
      </c>
      <c r="B2602" s="0" t="n">
        <v>113.0276</v>
      </c>
      <c r="C2602" s="0" t="n">
        <v>106.1237</v>
      </c>
      <c r="D2602" s="0" t="n">
        <v>9.3</v>
      </c>
    </row>
    <row r="2603" customFormat="false" ht="15" hidden="false" customHeight="false" outlineLevel="0" collapsed="false">
      <c r="A2603" s="0" t="n">
        <v>2.603</v>
      </c>
      <c r="B2603" s="0" t="n">
        <v>113.0244</v>
      </c>
      <c r="C2603" s="0" t="n">
        <v>106.1322</v>
      </c>
      <c r="D2603" s="0" t="n">
        <v>9.29</v>
      </c>
    </row>
    <row r="2604" customFormat="false" ht="15" hidden="false" customHeight="false" outlineLevel="0" collapsed="false">
      <c r="A2604" s="0" t="n">
        <v>2.604</v>
      </c>
      <c r="B2604" s="0" t="n">
        <v>113.0196</v>
      </c>
      <c r="C2604" s="0" t="n">
        <v>106.1344</v>
      </c>
      <c r="D2604" s="0" t="n">
        <v>9.28</v>
      </c>
    </row>
    <row r="2605" customFormat="false" ht="15" hidden="false" customHeight="false" outlineLevel="0" collapsed="false">
      <c r="A2605" s="0" t="n">
        <v>2.605</v>
      </c>
      <c r="B2605" s="0" t="n">
        <v>113.0135</v>
      </c>
      <c r="C2605" s="0" t="n">
        <v>106.1069</v>
      </c>
      <c r="D2605" s="0" t="n">
        <v>9.31</v>
      </c>
    </row>
    <row r="2606" customFormat="false" ht="15" hidden="false" customHeight="false" outlineLevel="0" collapsed="false">
      <c r="A2606" s="0" t="n">
        <v>2.606</v>
      </c>
      <c r="B2606" s="0" t="n">
        <v>113.0066</v>
      </c>
      <c r="C2606" s="0" t="n">
        <v>106.036</v>
      </c>
      <c r="D2606" s="0" t="n">
        <v>9.39</v>
      </c>
    </row>
    <row r="2607" customFormat="false" ht="15" hidden="false" customHeight="false" outlineLevel="0" collapsed="false">
      <c r="A2607" s="0" t="n">
        <v>2.607</v>
      </c>
      <c r="B2607" s="0" t="n">
        <v>112.9999</v>
      </c>
      <c r="C2607" s="0" t="n">
        <v>105.9343</v>
      </c>
      <c r="D2607" s="0" t="n">
        <v>9.52</v>
      </c>
    </row>
    <row r="2608" customFormat="false" ht="15" hidden="false" customHeight="false" outlineLevel="0" collapsed="false">
      <c r="A2608" s="0" t="n">
        <v>2.608</v>
      </c>
      <c r="B2608" s="0" t="n">
        <v>112.9938</v>
      </c>
      <c r="C2608" s="0" t="n">
        <v>105.8285</v>
      </c>
      <c r="D2608" s="0" t="n">
        <v>9.65</v>
      </c>
    </row>
    <row r="2609" customFormat="false" ht="15" hidden="false" customHeight="false" outlineLevel="0" collapsed="false">
      <c r="A2609" s="0" t="n">
        <v>2.609</v>
      </c>
      <c r="B2609" s="0" t="n">
        <v>112.9882</v>
      </c>
      <c r="C2609" s="0" t="n">
        <v>105.7337</v>
      </c>
      <c r="D2609" s="0" t="n">
        <v>9.77</v>
      </c>
    </row>
    <row r="2610" customFormat="false" ht="15" hidden="false" customHeight="false" outlineLevel="0" collapsed="false">
      <c r="A2610" s="0" t="n">
        <v>2.61</v>
      </c>
      <c r="B2610" s="0" t="n">
        <v>112.9828</v>
      </c>
      <c r="C2610" s="0" t="n">
        <v>105.642</v>
      </c>
      <c r="D2610" s="0" t="n">
        <v>9.89</v>
      </c>
    </row>
    <row r="2611" customFormat="false" ht="15" hidden="false" customHeight="false" outlineLevel="0" collapsed="false">
      <c r="A2611" s="0" t="n">
        <v>2.611</v>
      </c>
      <c r="B2611" s="0" t="n">
        <v>112.9777</v>
      </c>
      <c r="C2611" s="0" t="n">
        <v>105.5364</v>
      </c>
      <c r="D2611" s="0" t="n">
        <v>10.03</v>
      </c>
    </row>
    <row r="2612" customFormat="false" ht="15" hidden="false" customHeight="false" outlineLevel="0" collapsed="false">
      <c r="A2612" s="0" t="n">
        <v>2.612</v>
      </c>
      <c r="B2612" s="0" t="n">
        <v>112.9734</v>
      </c>
      <c r="C2612" s="0" t="n">
        <v>105.4101</v>
      </c>
      <c r="D2612" s="0" t="n">
        <v>10.19</v>
      </c>
    </row>
    <row r="2613" customFormat="false" ht="15" hidden="false" customHeight="false" outlineLevel="0" collapsed="false">
      <c r="A2613" s="0" t="n">
        <v>2.613</v>
      </c>
      <c r="B2613" s="0" t="n">
        <v>112.9698</v>
      </c>
      <c r="C2613" s="0" t="n">
        <v>105.2726</v>
      </c>
      <c r="D2613" s="0" t="n">
        <v>10.37</v>
      </c>
    </row>
    <row r="2614" customFormat="false" ht="15" hidden="false" customHeight="false" outlineLevel="0" collapsed="false">
      <c r="A2614" s="0" t="n">
        <v>2.614</v>
      </c>
      <c r="B2614" s="0" t="n">
        <v>112.9671</v>
      </c>
      <c r="C2614" s="0" t="n">
        <v>105.1413</v>
      </c>
      <c r="D2614" s="0" t="n">
        <v>10.54</v>
      </c>
    </row>
    <row r="2615" customFormat="false" ht="15" hidden="false" customHeight="false" outlineLevel="0" collapsed="false">
      <c r="A2615" s="0" t="n">
        <v>2.615</v>
      </c>
      <c r="B2615" s="0" t="n">
        <v>112.9648</v>
      </c>
      <c r="C2615" s="0" t="n">
        <v>105.025</v>
      </c>
      <c r="D2615" s="0" t="n">
        <v>10.7</v>
      </c>
    </row>
    <row r="2616" customFormat="false" ht="15" hidden="false" customHeight="false" outlineLevel="0" collapsed="false">
      <c r="A2616" s="0" t="n">
        <v>2.616</v>
      </c>
      <c r="B2616" s="0" t="n">
        <v>112.9622</v>
      </c>
      <c r="C2616" s="0" t="n">
        <v>104.9151</v>
      </c>
      <c r="D2616" s="0" t="n">
        <v>10.84</v>
      </c>
    </row>
    <row r="2617" customFormat="false" ht="15" hidden="false" customHeight="false" outlineLevel="0" collapsed="false">
      <c r="A2617" s="0" t="n">
        <v>2.617</v>
      </c>
      <c r="B2617" s="0" t="n">
        <v>112.9595</v>
      </c>
      <c r="C2617" s="0" t="n">
        <v>104.7939</v>
      </c>
      <c r="D2617" s="0" t="n">
        <v>11</v>
      </c>
    </row>
    <row r="2618" customFormat="false" ht="15" hidden="false" customHeight="false" outlineLevel="0" collapsed="false">
      <c r="A2618" s="0" t="n">
        <v>2.618</v>
      </c>
      <c r="B2618" s="0" t="n">
        <v>112.9566</v>
      </c>
      <c r="C2618" s="0" t="n">
        <v>104.6529</v>
      </c>
      <c r="D2618" s="0" t="n">
        <v>11.19</v>
      </c>
    </row>
    <row r="2619" customFormat="false" ht="15" hidden="false" customHeight="false" outlineLevel="0" collapsed="false">
      <c r="A2619" s="0" t="n">
        <v>2.619</v>
      </c>
      <c r="B2619" s="0" t="n">
        <v>112.9541</v>
      </c>
      <c r="C2619" s="0" t="n">
        <v>104.5058</v>
      </c>
      <c r="D2619" s="0" t="n">
        <v>11.38</v>
      </c>
    </row>
    <row r="2620" customFormat="false" ht="15" hidden="false" customHeight="false" outlineLevel="0" collapsed="false">
      <c r="A2620" s="0" t="n">
        <v>2.62</v>
      </c>
      <c r="B2620" s="0" t="n">
        <v>112.9515</v>
      </c>
      <c r="C2620" s="0" t="n">
        <v>104.3758</v>
      </c>
      <c r="D2620" s="0" t="n">
        <v>11.55</v>
      </c>
    </row>
    <row r="2621" customFormat="false" ht="15" hidden="false" customHeight="false" outlineLevel="0" collapsed="false">
      <c r="A2621" s="0" t="n">
        <v>2.621</v>
      </c>
      <c r="B2621" s="0" t="n">
        <v>112.9485</v>
      </c>
      <c r="C2621" s="0" t="n">
        <v>104.2762</v>
      </c>
      <c r="D2621" s="0" t="n">
        <v>11.68</v>
      </c>
    </row>
    <row r="2622" customFormat="false" ht="15" hidden="false" customHeight="false" outlineLevel="0" collapsed="false">
      <c r="A2622" s="0" t="n">
        <v>2.622</v>
      </c>
      <c r="B2622" s="0" t="n">
        <v>112.9446</v>
      </c>
      <c r="C2622" s="0" t="n">
        <v>104.2024</v>
      </c>
      <c r="D2622" s="0" t="n">
        <v>11.78</v>
      </c>
    </row>
    <row r="2623" customFormat="false" ht="15" hidden="false" customHeight="false" outlineLevel="0" collapsed="false">
      <c r="A2623" s="0" t="n">
        <v>2.623</v>
      </c>
      <c r="B2623" s="0" t="n">
        <v>112.9398</v>
      </c>
      <c r="C2623" s="0" t="n">
        <v>104.1415</v>
      </c>
      <c r="D2623" s="0" t="n">
        <v>11.85</v>
      </c>
    </row>
    <row r="2624" customFormat="false" ht="15" hidden="false" customHeight="false" outlineLevel="0" collapsed="false">
      <c r="A2624" s="0" t="n">
        <v>2.624</v>
      </c>
      <c r="B2624" s="0" t="n">
        <v>112.9341</v>
      </c>
      <c r="C2624" s="0" t="n">
        <v>104.0858</v>
      </c>
      <c r="D2624" s="0" t="n">
        <v>11.92</v>
      </c>
    </row>
    <row r="2625" customFormat="false" ht="15" hidden="false" customHeight="false" outlineLevel="0" collapsed="false">
      <c r="A2625" s="0" t="n">
        <v>2.625</v>
      </c>
      <c r="B2625" s="0" t="n">
        <v>112.9277</v>
      </c>
      <c r="C2625" s="0" t="n">
        <v>104.037</v>
      </c>
      <c r="D2625" s="0" t="n">
        <v>11.98</v>
      </c>
    </row>
    <row r="2626" customFormat="false" ht="15" hidden="false" customHeight="false" outlineLevel="0" collapsed="false">
      <c r="A2626" s="0" t="n">
        <v>2.626</v>
      </c>
      <c r="B2626" s="0" t="n">
        <v>112.9207</v>
      </c>
      <c r="C2626" s="0" t="n">
        <v>104.0026</v>
      </c>
      <c r="D2626" s="0" t="n">
        <v>12.02</v>
      </c>
    </row>
    <row r="2627" customFormat="false" ht="15" hidden="false" customHeight="false" outlineLevel="0" collapsed="false">
      <c r="A2627" s="0" t="n">
        <v>2.627</v>
      </c>
      <c r="B2627" s="0" t="n">
        <v>112.9132</v>
      </c>
      <c r="C2627" s="0" t="n">
        <v>103.9859</v>
      </c>
      <c r="D2627" s="0" t="n">
        <v>12.03</v>
      </c>
    </row>
    <row r="2628" customFormat="false" ht="15" hidden="false" customHeight="false" outlineLevel="0" collapsed="false">
      <c r="A2628" s="0" t="n">
        <v>2.628</v>
      </c>
      <c r="B2628" s="0" t="n">
        <v>112.9052</v>
      </c>
      <c r="C2628" s="0" t="n">
        <v>103.9784</v>
      </c>
      <c r="D2628" s="0" t="n">
        <v>12.03</v>
      </c>
    </row>
    <row r="2629" customFormat="false" ht="15" hidden="false" customHeight="false" outlineLevel="0" collapsed="false">
      <c r="A2629" s="0" t="n">
        <v>2.629</v>
      </c>
      <c r="B2629" s="0" t="n">
        <v>112.8966</v>
      </c>
      <c r="C2629" s="0" t="n">
        <v>103.9633</v>
      </c>
      <c r="D2629" s="0" t="n">
        <v>12.04</v>
      </c>
    </row>
    <row r="2630" customFormat="false" ht="15" hidden="false" customHeight="false" outlineLevel="0" collapsed="false">
      <c r="A2630" s="0" t="n">
        <v>2.63</v>
      </c>
      <c r="B2630" s="0" t="n">
        <v>112.8879</v>
      </c>
      <c r="C2630" s="0" t="n">
        <v>103.9306</v>
      </c>
      <c r="D2630" s="0" t="n">
        <v>12.07</v>
      </c>
    </row>
    <row r="2631" customFormat="false" ht="15" hidden="false" customHeight="false" outlineLevel="0" collapsed="false">
      <c r="A2631" s="0" t="n">
        <v>2.631</v>
      </c>
      <c r="B2631" s="0" t="n">
        <v>112.8796</v>
      </c>
      <c r="C2631" s="0" t="n">
        <v>103.8876</v>
      </c>
      <c r="D2631" s="0" t="n">
        <v>12.12</v>
      </c>
    </row>
    <row r="2632" customFormat="false" ht="15" hidden="false" customHeight="false" outlineLevel="0" collapsed="false">
      <c r="A2632" s="0" t="n">
        <v>2.632</v>
      </c>
      <c r="B2632" s="0" t="n">
        <v>112.872</v>
      </c>
      <c r="C2632" s="0" t="n">
        <v>103.8529</v>
      </c>
      <c r="D2632" s="0" t="n">
        <v>12.15</v>
      </c>
    </row>
    <row r="2633" customFormat="false" ht="15" hidden="false" customHeight="false" outlineLevel="0" collapsed="false">
      <c r="A2633" s="0" t="n">
        <v>2.633</v>
      </c>
      <c r="B2633" s="0" t="n">
        <v>112.8651</v>
      </c>
      <c r="C2633" s="0" t="n">
        <v>103.8398</v>
      </c>
      <c r="D2633" s="0" t="n">
        <v>12.16</v>
      </c>
    </row>
    <row r="2634" customFormat="false" ht="15" hidden="false" customHeight="false" outlineLevel="0" collapsed="false">
      <c r="A2634" s="0" t="n">
        <v>2.634</v>
      </c>
      <c r="B2634" s="0" t="n">
        <v>112.8589</v>
      </c>
      <c r="C2634" s="0" t="n">
        <v>103.8484</v>
      </c>
      <c r="D2634" s="0" t="n">
        <v>12.14</v>
      </c>
    </row>
    <row r="2635" customFormat="false" ht="15" hidden="false" customHeight="false" outlineLevel="0" collapsed="false">
      <c r="A2635" s="0" t="n">
        <v>2.635</v>
      </c>
      <c r="B2635" s="0" t="n">
        <v>112.8534</v>
      </c>
      <c r="C2635" s="0" t="n">
        <v>103.8685</v>
      </c>
      <c r="D2635" s="0" t="n">
        <v>12.11</v>
      </c>
    </row>
    <row r="2636" customFormat="false" ht="15" hidden="false" customHeight="false" outlineLevel="0" collapsed="false">
      <c r="A2636" s="0" t="n">
        <v>2.636</v>
      </c>
      <c r="B2636" s="0" t="n">
        <v>112.8487</v>
      </c>
      <c r="C2636" s="0" t="n">
        <v>103.8884</v>
      </c>
      <c r="D2636" s="0" t="n">
        <v>12.07</v>
      </c>
    </row>
    <row r="2637" customFormat="false" ht="15" hidden="false" customHeight="false" outlineLevel="0" collapsed="false">
      <c r="A2637" s="0" t="n">
        <v>2.637</v>
      </c>
      <c r="B2637" s="0" t="n">
        <v>112.8449</v>
      </c>
      <c r="C2637" s="0" t="n">
        <v>103.9029</v>
      </c>
      <c r="D2637" s="0" t="n">
        <v>12.05</v>
      </c>
    </row>
    <row r="2638" customFormat="false" ht="15" hidden="false" customHeight="false" outlineLevel="0" collapsed="false">
      <c r="A2638" s="0" t="n">
        <v>2.638</v>
      </c>
      <c r="B2638" s="0" t="n">
        <v>112.842</v>
      </c>
      <c r="C2638" s="0" t="n">
        <v>103.9155</v>
      </c>
      <c r="D2638" s="0" t="n">
        <v>12.03</v>
      </c>
    </row>
    <row r="2639" customFormat="false" ht="15" hidden="false" customHeight="false" outlineLevel="0" collapsed="false">
      <c r="A2639" s="0" t="n">
        <v>2.639</v>
      </c>
      <c r="B2639" s="0" t="n">
        <v>112.8396</v>
      </c>
      <c r="C2639" s="0" t="n">
        <v>103.9307</v>
      </c>
      <c r="D2639" s="0" t="n">
        <v>12</v>
      </c>
    </row>
    <row r="2640" customFormat="false" ht="15" hidden="false" customHeight="false" outlineLevel="0" collapsed="false">
      <c r="A2640" s="0" t="n">
        <v>2.64</v>
      </c>
      <c r="B2640" s="0" t="n">
        <v>112.8373</v>
      </c>
      <c r="C2640" s="0" t="n">
        <v>103.9444</v>
      </c>
      <c r="D2640" s="0" t="n">
        <v>11.98</v>
      </c>
    </row>
    <row r="2641" customFormat="false" ht="15" hidden="false" customHeight="false" outlineLevel="0" collapsed="false">
      <c r="A2641" s="0" t="n">
        <v>2.641</v>
      </c>
      <c r="B2641" s="0" t="n">
        <v>112.8347</v>
      </c>
      <c r="C2641" s="0" t="n">
        <v>103.942</v>
      </c>
      <c r="D2641" s="0" t="n">
        <v>11.98</v>
      </c>
    </row>
    <row r="2642" customFormat="false" ht="15" hidden="false" customHeight="false" outlineLevel="0" collapsed="false">
      <c r="A2642" s="0" t="n">
        <v>2.642</v>
      </c>
      <c r="B2642" s="0" t="n">
        <v>112.8314</v>
      </c>
      <c r="C2642" s="0" t="n">
        <v>103.9111</v>
      </c>
      <c r="D2642" s="0" t="n">
        <v>12.02</v>
      </c>
    </row>
    <row r="2643" customFormat="false" ht="15" hidden="false" customHeight="false" outlineLevel="0" collapsed="false">
      <c r="A2643" s="0" t="n">
        <v>2.643</v>
      </c>
      <c r="B2643" s="0" t="n">
        <v>112.8278</v>
      </c>
      <c r="C2643" s="0" t="n">
        <v>103.8577</v>
      </c>
      <c r="D2643" s="0" t="n">
        <v>12.09</v>
      </c>
    </row>
    <row r="2644" customFormat="false" ht="15" hidden="false" customHeight="false" outlineLevel="0" collapsed="false">
      <c r="A2644" s="0" t="n">
        <v>2.644</v>
      </c>
      <c r="B2644" s="0" t="n">
        <v>112.8239</v>
      </c>
      <c r="C2644" s="0" t="n">
        <v>103.8053</v>
      </c>
      <c r="D2644" s="0" t="n">
        <v>12.15</v>
      </c>
    </row>
    <row r="2645" customFormat="false" ht="15" hidden="false" customHeight="false" outlineLevel="0" collapsed="false">
      <c r="A2645" s="0" t="n">
        <v>2.645</v>
      </c>
      <c r="B2645" s="0" t="n">
        <v>112.8196</v>
      </c>
      <c r="C2645" s="0" t="n">
        <v>103.7803</v>
      </c>
      <c r="D2645" s="0" t="n">
        <v>12.18</v>
      </c>
    </row>
    <row r="2646" customFormat="false" ht="15" hidden="false" customHeight="false" outlineLevel="0" collapsed="false">
      <c r="A2646" s="0" t="n">
        <v>2.646</v>
      </c>
      <c r="B2646" s="0" t="n">
        <v>112.815</v>
      </c>
      <c r="C2646" s="0" t="n">
        <v>103.7972</v>
      </c>
      <c r="D2646" s="0" t="n">
        <v>12.15</v>
      </c>
    </row>
    <row r="2647" customFormat="false" ht="15" hidden="false" customHeight="false" outlineLevel="0" collapsed="false">
      <c r="A2647" s="0" t="n">
        <v>2.647</v>
      </c>
      <c r="B2647" s="0" t="n">
        <v>112.8098</v>
      </c>
      <c r="C2647" s="0" t="n">
        <v>103.8533</v>
      </c>
      <c r="D2647" s="0" t="n">
        <v>12.07</v>
      </c>
    </row>
    <row r="2648" customFormat="false" ht="15" hidden="false" customHeight="false" outlineLevel="0" collapsed="false">
      <c r="A2648" s="0" t="n">
        <v>2.648</v>
      </c>
      <c r="B2648" s="0" t="n">
        <v>112.8052</v>
      </c>
      <c r="C2648" s="0" t="n">
        <v>103.9382</v>
      </c>
      <c r="D2648" s="0" t="n">
        <v>11.95</v>
      </c>
    </row>
    <row r="2649" customFormat="false" ht="15" hidden="false" customHeight="false" outlineLevel="0" collapsed="false">
      <c r="A2649" s="0" t="n">
        <v>2.649</v>
      </c>
      <c r="B2649" s="0" t="n">
        <v>112.7995</v>
      </c>
      <c r="C2649" s="0" t="n">
        <v>104.0432</v>
      </c>
      <c r="D2649" s="0" t="n">
        <v>11.8</v>
      </c>
    </row>
    <row r="2650" customFormat="false" ht="15" hidden="false" customHeight="false" outlineLevel="0" collapsed="false">
      <c r="A2650" s="0" t="n">
        <v>2.65</v>
      </c>
      <c r="B2650" s="0" t="n">
        <v>112.7952</v>
      </c>
      <c r="C2650" s="0" t="n">
        <v>104.1744</v>
      </c>
      <c r="D2650" s="0" t="n">
        <v>11.62</v>
      </c>
    </row>
    <row r="2651" customFormat="false" ht="15" hidden="false" customHeight="false" outlineLevel="0" collapsed="false">
      <c r="A2651" s="0" t="n">
        <v>2.651</v>
      </c>
      <c r="B2651" s="0" t="n">
        <v>112.7921</v>
      </c>
      <c r="C2651" s="0" t="n">
        <v>104.3385</v>
      </c>
      <c r="D2651" s="0" t="n">
        <v>11.39</v>
      </c>
    </row>
    <row r="2652" customFormat="false" ht="15" hidden="false" customHeight="false" outlineLevel="0" collapsed="false">
      <c r="A2652" s="0" t="n">
        <v>2.652</v>
      </c>
      <c r="B2652" s="0" t="n">
        <v>112.7903</v>
      </c>
      <c r="C2652" s="0" t="n">
        <v>104.5287</v>
      </c>
      <c r="D2652" s="0" t="n">
        <v>11.13</v>
      </c>
    </row>
    <row r="2653" customFormat="false" ht="15" hidden="false" customHeight="false" outlineLevel="0" collapsed="false">
      <c r="A2653" s="0" t="n">
        <v>2.653</v>
      </c>
      <c r="B2653" s="0" t="n">
        <v>112.7893</v>
      </c>
      <c r="C2653" s="0" t="n">
        <v>104.7179</v>
      </c>
      <c r="D2653" s="0" t="n">
        <v>10.87</v>
      </c>
    </row>
    <row r="2654" customFormat="false" ht="15" hidden="false" customHeight="false" outlineLevel="0" collapsed="false">
      <c r="A2654" s="0" t="n">
        <v>2.654</v>
      </c>
      <c r="B2654" s="0" t="n">
        <v>112.7896</v>
      </c>
      <c r="C2654" s="0" t="n">
        <v>104.8761</v>
      </c>
      <c r="D2654" s="0" t="n">
        <v>10.66</v>
      </c>
    </row>
    <row r="2655" customFormat="false" ht="15" hidden="false" customHeight="false" outlineLevel="0" collapsed="false">
      <c r="A2655" s="0" t="n">
        <v>2.655</v>
      </c>
      <c r="B2655" s="0" t="n">
        <v>112.7916</v>
      </c>
      <c r="C2655" s="0" t="n">
        <v>104.9935</v>
      </c>
      <c r="D2655" s="0" t="n">
        <v>10.51</v>
      </c>
    </row>
    <row r="2656" customFormat="false" ht="15" hidden="false" customHeight="false" outlineLevel="0" collapsed="false">
      <c r="A2656" s="0" t="n">
        <v>2.656</v>
      </c>
      <c r="B2656" s="0" t="n">
        <v>112.7957</v>
      </c>
      <c r="C2656" s="0" t="n">
        <v>105.086</v>
      </c>
      <c r="D2656" s="0" t="n">
        <v>10.39</v>
      </c>
    </row>
    <row r="2657" customFormat="false" ht="15" hidden="false" customHeight="false" outlineLevel="0" collapsed="false">
      <c r="A2657" s="0" t="n">
        <v>2.657</v>
      </c>
      <c r="B2657" s="0" t="n">
        <v>112.8017</v>
      </c>
      <c r="C2657" s="0" t="n">
        <v>105.1767</v>
      </c>
      <c r="D2657" s="0" t="n">
        <v>10.27</v>
      </c>
    </row>
    <row r="2658" customFormat="false" ht="15" hidden="false" customHeight="false" outlineLevel="0" collapsed="false">
      <c r="A2658" s="0" t="n">
        <v>2.658</v>
      </c>
      <c r="B2658" s="0" t="n">
        <v>112.8091</v>
      </c>
      <c r="C2658" s="0" t="n">
        <v>105.2746</v>
      </c>
      <c r="D2658" s="0" t="n">
        <v>10.15</v>
      </c>
    </row>
    <row r="2659" customFormat="false" ht="15" hidden="false" customHeight="false" outlineLevel="0" collapsed="false">
      <c r="A2659" s="0" t="n">
        <v>2.659</v>
      </c>
      <c r="B2659" s="0" t="n">
        <v>112.8175</v>
      </c>
      <c r="C2659" s="0" t="n">
        <v>105.369</v>
      </c>
      <c r="D2659" s="0" t="n">
        <v>10.04</v>
      </c>
    </row>
    <row r="2660" customFormat="false" ht="15" hidden="false" customHeight="false" outlineLevel="0" collapsed="false">
      <c r="A2660" s="0" t="n">
        <v>2.66</v>
      </c>
      <c r="B2660" s="0" t="n">
        <v>112.8264</v>
      </c>
      <c r="C2660" s="0" t="n">
        <v>105.4438</v>
      </c>
      <c r="D2660" s="0" t="n">
        <v>9.95</v>
      </c>
    </row>
    <row r="2661" customFormat="false" ht="15" hidden="false" customHeight="false" outlineLevel="0" collapsed="false">
      <c r="A2661" s="0" t="n">
        <v>2.661</v>
      </c>
      <c r="B2661" s="0" t="n">
        <v>112.8355</v>
      </c>
      <c r="C2661" s="0" t="n">
        <v>105.4978</v>
      </c>
      <c r="D2661" s="0" t="n">
        <v>9.89</v>
      </c>
    </row>
    <row r="2662" customFormat="false" ht="15" hidden="false" customHeight="false" outlineLevel="0" collapsed="false">
      <c r="A2662" s="0" t="n">
        <v>2.662</v>
      </c>
      <c r="B2662" s="0" t="n">
        <v>112.8452</v>
      </c>
      <c r="C2662" s="0" t="n">
        <v>105.5507</v>
      </c>
      <c r="D2662" s="0" t="n">
        <v>9.83</v>
      </c>
    </row>
    <row r="2663" customFormat="false" ht="15" hidden="false" customHeight="false" outlineLevel="0" collapsed="false">
      <c r="A2663" s="0" t="n">
        <v>2.663</v>
      </c>
      <c r="B2663" s="0" t="n">
        <v>112.8549</v>
      </c>
      <c r="C2663" s="0" t="n">
        <v>105.6262</v>
      </c>
      <c r="D2663" s="0" t="n">
        <v>9.74</v>
      </c>
    </row>
    <row r="2664" customFormat="false" ht="15" hidden="false" customHeight="false" outlineLevel="0" collapsed="false">
      <c r="A2664" s="0" t="n">
        <v>2.664</v>
      </c>
      <c r="B2664" s="0" t="n">
        <v>112.8636</v>
      </c>
      <c r="C2664" s="0" t="n">
        <v>105.7269</v>
      </c>
      <c r="D2664" s="0" t="n">
        <v>9.62</v>
      </c>
    </row>
    <row r="2665" customFormat="false" ht="15" hidden="false" customHeight="false" outlineLevel="0" collapsed="false">
      <c r="A2665" s="0" t="n">
        <v>2.665</v>
      </c>
      <c r="B2665" s="0" t="n">
        <v>112.8703</v>
      </c>
      <c r="C2665" s="0" t="n">
        <v>105.8276</v>
      </c>
      <c r="D2665" s="0" t="n">
        <v>9.49</v>
      </c>
    </row>
    <row r="2666" customFormat="false" ht="15" hidden="false" customHeight="false" outlineLevel="0" collapsed="false">
      <c r="A2666" s="0" t="n">
        <v>2.666</v>
      </c>
      <c r="B2666" s="0" t="n">
        <v>112.8748</v>
      </c>
      <c r="C2666" s="0" t="n">
        <v>105.8975</v>
      </c>
      <c r="D2666" s="0" t="n">
        <v>9.4</v>
      </c>
    </row>
    <row r="2667" customFormat="false" ht="15" hidden="false" customHeight="false" outlineLevel="0" collapsed="false">
      <c r="A2667" s="0" t="n">
        <v>2.667</v>
      </c>
      <c r="B2667" s="0" t="n">
        <v>112.8773</v>
      </c>
      <c r="C2667" s="0" t="n">
        <v>105.9301</v>
      </c>
      <c r="D2667" s="0" t="n">
        <v>9.36</v>
      </c>
    </row>
    <row r="2668" customFormat="false" ht="15" hidden="false" customHeight="false" outlineLevel="0" collapsed="false">
      <c r="A2668" s="0" t="n">
        <v>2.668</v>
      </c>
      <c r="B2668" s="0" t="n">
        <v>112.8778</v>
      </c>
      <c r="C2668" s="0" t="n">
        <v>105.9471</v>
      </c>
      <c r="D2668" s="0" t="n">
        <v>9.34</v>
      </c>
    </row>
    <row r="2669" customFormat="false" ht="15" hidden="false" customHeight="false" outlineLevel="0" collapsed="false">
      <c r="A2669" s="0" t="n">
        <v>2.669</v>
      </c>
      <c r="B2669" s="0" t="n">
        <v>112.8759</v>
      </c>
      <c r="C2669" s="0" t="n">
        <v>105.973</v>
      </c>
      <c r="D2669" s="0" t="n">
        <v>9.3</v>
      </c>
    </row>
    <row r="2670" customFormat="false" ht="15" hidden="false" customHeight="false" outlineLevel="0" collapsed="false">
      <c r="A2670" s="0" t="n">
        <v>2.67</v>
      </c>
      <c r="B2670" s="0" t="n">
        <v>112.8711</v>
      </c>
      <c r="C2670" s="0" t="n">
        <v>106.0087</v>
      </c>
      <c r="D2670" s="0" t="n">
        <v>9.25</v>
      </c>
    </row>
    <row r="2671" customFormat="false" ht="15" hidden="false" customHeight="false" outlineLevel="0" collapsed="false">
      <c r="A2671" s="0" t="n">
        <v>2.671</v>
      </c>
      <c r="B2671" s="0" t="n">
        <v>112.8629</v>
      </c>
      <c r="C2671" s="0" t="n">
        <v>106.0304</v>
      </c>
      <c r="D2671" s="0" t="n">
        <v>9.21</v>
      </c>
    </row>
    <row r="2672" customFormat="false" ht="15" hidden="false" customHeight="false" outlineLevel="0" collapsed="false">
      <c r="A2672" s="0" t="n">
        <v>2.672</v>
      </c>
      <c r="B2672" s="0" t="n">
        <v>112.8517</v>
      </c>
      <c r="C2672" s="0" t="n">
        <v>106.0135</v>
      </c>
      <c r="D2672" s="0" t="n">
        <v>9.21</v>
      </c>
    </row>
    <row r="2673" customFormat="false" ht="15" hidden="false" customHeight="false" outlineLevel="0" collapsed="false">
      <c r="A2673" s="0" t="n">
        <v>2.673</v>
      </c>
      <c r="B2673" s="0" t="n">
        <v>112.838</v>
      </c>
      <c r="C2673" s="0" t="n">
        <v>105.9579</v>
      </c>
      <c r="D2673" s="0" t="n">
        <v>9.27</v>
      </c>
    </row>
    <row r="2674" customFormat="false" ht="15" hidden="false" customHeight="false" outlineLevel="0" collapsed="false">
      <c r="A2674" s="0" t="n">
        <v>2.674</v>
      </c>
      <c r="B2674" s="0" t="n">
        <v>112.8225</v>
      </c>
      <c r="C2674" s="0" t="n">
        <v>105.8911</v>
      </c>
      <c r="D2674" s="0" t="n">
        <v>9.34</v>
      </c>
    </row>
    <row r="2675" customFormat="false" ht="15" hidden="false" customHeight="false" outlineLevel="0" collapsed="false">
      <c r="A2675" s="0" t="n">
        <v>2.675</v>
      </c>
      <c r="B2675" s="0" t="n">
        <v>112.8054</v>
      </c>
      <c r="C2675" s="0" t="n">
        <v>105.8427</v>
      </c>
      <c r="D2675" s="0" t="n">
        <v>9.38</v>
      </c>
    </row>
    <row r="2676" customFormat="false" ht="15" hidden="false" customHeight="false" outlineLevel="0" collapsed="false">
      <c r="A2676" s="0" t="n">
        <v>2.676</v>
      </c>
      <c r="B2676" s="0" t="n">
        <v>112.7865</v>
      </c>
      <c r="C2676" s="0" t="n">
        <v>105.8154</v>
      </c>
      <c r="D2676" s="0" t="n">
        <v>9.39</v>
      </c>
    </row>
    <row r="2677" customFormat="false" ht="15" hidden="false" customHeight="false" outlineLevel="0" collapsed="false">
      <c r="A2677" s="0" t="n">
        <v>2.677</v>
      </c>
      <c r="B2677" s="0" t="n">
        <v>112.7657</v>
      </c>
      <c r="C2677" s="0" t="n">
        <v>105.7828</v>
      </c>
      <c r="D2677" s="0" t="n">
        <v>9.41</v>
      </c>
    </row>
    <row r="2678" customFormat="false" ht="15" hidden="false" customHeight="false" outlineLevel="0" collapsed="false">
      <c r="A2678" s="0" t="n">
        <v>2.678</v>
      </c>
      <c r="B2678" s="0" t="n">
        <v>112.7437</v>
      </c>
      <c r="C2678" s="0" t="n">
        <v>105.7197</v>
      </c>
      <c r="D2678" s="0" t="n">
        <v>9.46</v>
      </c>
    </row>
    <row r="2679" customFormat="false" ht="15" hidden="false" customHeight="false" outlineLevel="0" collapsed="false">
      <c r="A2679" s="0" t="n">
        <v>2.679</v>
      </c>
      <c r="B2679" s="0" t="n">
        <v>112.7216</v>
      </c>
      <c r="C2679" s="0" t="n">
        <v>105.6338</v>
      </c>
      <c r="D2679" s="0" t="n">
        <v>9.55</v>
      </c>
    </row>
    <row r="2680" customFormat="false" ht="15" hidden="false" customHeight="false" outlineLevel="0" collapsed="false">
      <c r="A2680" s="0" t="n">
        <v>2.68</v>
      </c>
      <c r="B2680" s="0" t="n">
        <v>112.7004</v>
      </c>
      <c r="C2680" s="0" t="n">
        <v>105.5598</v>
      </c>
      <c r="D2680" s="0" t="n">
        <v>9.62</v>
      </c>
    </row>
    <row r="2681" customFormat="false" ht="15" hidden="false" customHeight="false" outlineLevel="0" collapsed="false">
      <c r="A2681" s="0" t="n">
        <v>2.681</v>
      </c>
      <c r="B2681" s="0" t="n">
        <v>112.6801</v>
      </c>
      <c r="C2681" s="0" t="n">
        <v>105.524</v>
      </c>
      <c r="D2681" s="0" t="n">
        <v>9.64</v>
      </c>
    </row>
    <row r="2682" customFormat="false" ht="15" hidden="false" customHeight="false" outlineLevel="0" collapsed="false">
      <c r="A2682" s="0" t="n">
        <v>2.682</v>
      </c>
      <c r="B2682" s="0" t="n">
        <v>112.6603</v>
      </c>
      <c r="C2682" s="0" t="n">
        <v>105.5181</v>
      </c>
      <c r="D2682" s="0" t="n">
        <v>9.62</v>
      </c>
    </row>
    <row r="2683" customFormat="false" ht="15" hidden="false" customHeight="false" outlineLevel="0" collapsed="false">
      <c r="A2683" s="0" t="n">
        <v>2.683</v>
      </c>
      <c r="B2683" s="0" t="n">
        <v>112.6411</v>
      </c>
      <c r="C2683" s="0" t="n">
        <v>105.5085</v>
      </c>
      <c r="D2683" s="0" t="n">
        <v>9.61</v>
      </c>
    </row>
    <row r="2684" customFormat="false" ht="15" hidden="false" customHeight="false" outlineLevel="0" collapsed="false">
      <c r="A2684" s="0" t="n">
        <v>2.684</v>
      </c>
      <c r="B2684" s="0" t="n">
        <v>112.6229</v>
      </c>
      <c r="C2684" s="0" t="n">
        <v>105.4695</v>
      </c>
      <c r="D2684" s="0" t="n">
        <v>9.64</v>
      </c>
    </row>
    <row r="2685" customFormat="false" ht="15" hidden="false" customHeight="false" outlineLevel="0" collapsed="false">
      <c r="A2685" s="0" t="n">
        <v>2.685</v>
      </c>
      <c r="B2685" s="0" t="n">
        <v>112.6064</v>
      </c>
      <c r="C2685" s="0" t="n">
        <v>105.4068</v>
      </c>
      <c r="D2685" s="0" t="n">
        <v>9.7</v>
      </c>
    </row>
    <row r="2686" customFormat="false" ht="15" hidden="false" customHeight="false" outlineLevel="0" collapsed="false">
      <c r="A2686" s="0" t="n">
        <v>2.686</v>
      </c>
      <c r="B2686" s="0" t="n">
        <v>112.5918</v>
      </c>
      <c r="C2686" s="0" t="n">
        <v>105.3511</v>
      </c>
      <c r="D2686" s="0" t="n">
        <v>9.76</v>
      </c>
    </row>
    <row r="2687" customFormat="false" ht="15" hidden="false" customHeight="false" outlineLevel="0" collapsed="false">
      <c r="A2687" s="0" t="n">
        <v>2.687</v>
      </c>
      <c r="B2687" s="0" t="n">
        <v>112.5788</v>
      </c>
      <c r="C2687" s="0" t="n">
        <v>105.3252</v>
      </c>
      <c r="D2687" s="0" t="n">
        <v>9.77</v>
      </c>
    </row>
    <row r="2688" customFormat="false" ht="15" hidden="false" customHeight="false" outlineLevel="0" collapsed="false">
      <c r="A2688" s="0" t="n">
        <v>2.688</v>
      </c>
      <c r="B2688" s="0" t="n">
        <v>112.5666</v>
      </c>
      <c r="C2688" s="0" t="n">
        <v>105.3176</v>
      </c>
      <c r="D2688" s="0" t="n">
        <v>9.77</v>
      </c>
    </row>
    <row r="2689" customFormat="false" ht="15" hidden="false" customHeight="false" outlineLevel="0" collapsed="false">
      <c r="A2689" s="0" t="n">
        <v>2.689</v>
      </c>
      <c r="B2689" s="0" t="n">
        <v>112.5546</v>
      </c>
      <c r="C2689" s="0" t="n">
        <v>105.2907</v>
      </c>
      <c r="D2689" s="0" t="n">
        <v>9.79</v>
      </c>
    </row>
    <row r="2690" customFormat="false" ht="15" hidden="false" customHeight="false" outlineLevel="0" collapsed="false">
      <c r="A2690" s="0" t="n">
        <v>2.69</v>
      </c>
      <c r="B2690" s="0" t="n">
        <v>112.5433</v>
      </c>
      <c r="C2690" s="0" t="n">
        <v>105.2196</v>
      </c>
      <c r="D2690" s="0" t="n">
        <v>9.87</v>
      </c>
    </row>
    <row r="2691" customFormat="false" ht="15" hidden="false" customHeight="false" outlineLevel="0" collapsed="false">
      <c r="A2691" s="0" t="n">
        <v>2.691</v>
      </c>
      <c r="B2691" s="0" t="n">
        <v>112.5334</v>
      </c>
      <c r="C2691" s="0" t="n">
        <v>105.1188</v>
      </c>
      <c r="D2691" s="0" t="n">
        <v>9.99</v>
      </c>
    </row>
    <row r="2692" customFormat="false" ht="15" hidden="false" customHeight="false" outlineLevel="0" collapsed="false">
      <c r="A2692" s="0" t="n">
        <v>2.692</v>
      </c>
      <c r="B2692" s="0" t="n">
        <v>112.5251</v>
      </c>
      <c r="C2692" s="0" t="n">
        <v>105.0266</v>
      </c>
      <c r="D2692" s="0" t="n">
        <v>10.1</v>
      </c>
    </row>
    <row r="2693" customFormat="false" ht="15" hidden="false" customHeight="false" outlineLevel="0" collapsed="false">
      <c r="A2693" s="0" t="n">
        <v>2.693</v>
      </c>
      <c r="B2693" s="0" t="n">
        <v>112.5181</v>
      </c>
      <c r="C2693" s="0" t="n">
        <v>104.9648</v>
      </c>
      <c r="D2693" s="0" t="n">
        <v>10.18</v>
      </c>
    </row>
    <row r="2694" customFormat="false" ht="15" hidden="false" customHeight="false" outlineLevel="0" collapsed="false">
      <c r="A2694" s="0" t="n">
        <v>2.694</v>
      </c>
      <c r="B2694" s="0" t="n">
        <v>112.5119</v>
      </c>
      <c r="C2694" s="0" t="n">
        <v>104.9186</v>
      </c>
      <c r="D2694" s="0" t="n">
        <v>10.23</v>
      </c>
    </row>
    <row r="2695" customFormat="false" ht="15" hidden="false" customHeight="false" outlineLevel="0" collapsed="false">
      <c r="A2695" s="0" t="n">
        <v>2.695</v>
      </c>
      <c r="B2695" s="0" t="n">
        <v>112.5067</v>
      </c>
      <c r="C2695" s="0" t="n">
        <v>104.8563</v>
      </c>
      <c r="D2695" s="0" t="n">
        <v>10.31</v>
      </c>
    </row>
    <row r="2696" customFormat="false" ht="15" hidden="false" customHeight="false" outlineLevel="0" collapsed="false">
      <c r="A2696" s="0" t="n">
        <v>2.696</v>
      </c>
      <c r="B2696" s="0" t="n">
        <v>112.5032</v>
      </c>
      <c r="C2696" s="0" t="n">
        <v>104.7636</v>
      </c>
      <c r="D2696" s="0" t="n">
        <v>10.43</v>
      </c>
    </row>
    <row r="2697" customFormat="false" ht="15" hidden="false" customHeight="false" outlineLevel="0" collapsed="false">
      <c r="A2697" s="0" t="n">
        <v>2.697</v>
      </c>
      <c r="B2697" s="0" t="n">
        <v>112.5023</v>
      </c>
      <c r="C2697" s="0" t="n">
        <v>104.6609</v>
      </c>
      <c r="D2697" s="0" t="n">
        <v>10.56</v>
      </c>
    </row>
    <row r="2698" customFormat="false" ht="15" hidden="false" customHeight="false" outlineLevel="0" collapsed="false">
      <c r="A2698" s="0" t="n">
        <v>2.698</v>
      </c>
      <c r="B2698" s="0" t="n">
        <v>112.5035</v>
      </c>
      <c r="C2698" s="0" t="n">
        <v>104.5859</v>
      </c>
      <c r="D2698" s="0" t="n">
        <v>10.67</v>
      </c>
    </row>
    <row r="2699" customFormat="false" ht="15" hidden="false" customHeight="false" outlineLevel="0" collapsed="false">
      <c r="A2699" s="0" t="n">
        <v>2.699</v>
      </c>
      <c r="B2699" s="0" t="n">
        <v>112.5075</v>
      </c>
      <c r="C2699" s="0" t="n">
        <v>104.5611</v>
      </c>
      <c r="D2699" s="0" t="n">
        <v>10.71</v>
      </c>
    </row>
    <row r="2700" customFormat="false" ht="15" hidden="false" customHeight="false" outlineLevel="0" collapsed="false">
      <c r="A2700" s="0" t="n">
        <v>2.7</v>
      </c>
      <c r="B2700" s="0" t="n">
        <v>112.5131</v>
      </c>
      <c r="C2700" s="0" t="n">
        <v>104.571</v>
      </c>
      <c r="D2700" s="0" t="n">
        <v>10.7</v>
      </c>
    </row>
    <row r="2701" customFormat="false" ht="15" hidden="false" customHeight="false" outlineLevel="0" collapsed="false">
      <c r="A2701" s="0" t="n">
        <v>2.701</v>
      </c>
      <c r="B2701" s="0" t="n">
        <v>112.5201</v>
      </c>
      <c r="C2701" s="0" t="n">
        <v>104.5803</v>
      </c>
      <c r="D2701" s="0" t="n">
        <v>10.7</v>
      </c>
    </row>
    <row r="2702" customFormat="false" ht="15" hidden="false" customHeight="false" outlineLevel="0" collapsed="false">
      <c r="A2702" s="0" t="n">
        <v>2.702</v>
      </c>
      <c r="B2702" s="0" t="n">
        <v>112.5289</v>
      </c>
      <c r="C2702" s="0" t="n">
        <v>104.5713</v>
      </c>
      <c r="D2702" s="0" t="n">
        <v>10.72</v>
      </c>
    </row>
    <row r="2703" customFormat="false" ht="15" hidden="false" customHeight="false" outlineLevel="0" collapsed="false">
      <c r="A2703" s="0" t="n">
        <v>2.703</v>
      </c>
      <c r="B2703" s="0" t="n">
        <v>112.5401</v>
      </c>
      <c r="C2703" s="0" t="n">
        <v>104.562</v>
      </c>
      <c r="D2703" s="0" t="n">
        <v>10.75</v>
      </c>
    </row>
    <row r="2704" customFormat="false" ht="15" hidden="false" customHeight="false" outlineLevel="0" collapsed="false">
      <c r="A2704" s="0" t="n">
        <v>2.704</v>
      </c>
      <c r="B2704" s="0" t="n">
        <v>112.5534</v>
      </c>
      <c r="C2704" s="0" t="n">
        <v>104.5821</v>
      </c>
      <c r="D2704" s="0" t="n">
        <v>10.74</v>
      </c>
    </row>
    <row r="2705" customFormat="false" ht="15" hidden="false" customHeight="false" outlineLevel="0" collapsed="false">
      <c r="A2705" s="0" t="n">
        <v>2.705</v>
      </c>
      <c r="B2705" s="0" t="n">
        <v>112.5678</v>
      </c>
      <c r="C2705" s="0" t="n">
        <v>104.6368</v>
      </c>
      <c r="D2705" s="0" t="n">
        <v>10.69</v>
      </c>
    </row>
    <row r="2706" customFormat="false" ht="15" hidden="false" customHeight="false" outlineLevel="0" collapsed="false">
      <c r="A2706" s="0" t="n">
        <v>2.706</v>
      </c>
      <c r="B2706" s="0" t="n">
        <v>112.5825</v>
      </c>
      <c r="C2706" s="0" t="n">
        <v>104.6972</v>
      </c>
      <c r="D2706" s="0" t="n">
        <v>10.62</v>
      </c>
    </row>
    <row r="2707" customFormat="false" ht="15" hidden="false" customHeight="false" outlineLevel="0" collapsed="false">
      <c r="A2707" s="0" t="n">
        <v>2.707</v>
      </c>
      <c r="B2707" s="0" t="n">
        <v>112.5976</v>
      </c>
      <c r="C2707" s="0" t="n">
        <v>104.7273</v>
      </c>
      <c r="D2707" s="0" t="n">
        <v>10.6</v>
      </c>
    </row>
    <row r="2708" customFormat="false" ht="15" hidden="false" customHeight="false" outlineLevel="0" collapsed="false">
      <c r="A2708" s="0" t="n">
        <v>2.708</v>
      </c>
      <c r="B2708" s="0" t="n">
        <v>112.6131</v>
      </c>
      <c r="C2708" s="0" t="n">
        <v>104.7155</v>
      </c>
      <c r="D2708" s="0" t="n">
        <v>10.64</v>
      </c>
    </row>
    <row r="2709" customFormat="false" ht="15" hidden="false" customHeight="false" outlineLevel="0" collapsed="false">
      <c r="A2709" s="0" t="n">
        <v>2.709</v>
      </c>
      <c r="B2709" s="0" t="n">
        <v>112.6292</v>
      </c>
      <c r="C2709" s="0" t="n">
        <v>104.6831</v>
      </c>
      <c r="D2709" s="0" t="n">
        <v>10.71</v>
      </c>
    </row>
    <row r="2710" customFormat="false" ht="15" hidden="false" customHeight="false" outlineLevel="0" collapsed="false">
      <c r="A2710" s="0" t="n">
        <v>2.71</v>
      </c>
      <c r="B2710" s="0" t="n">
        <v>112.6458</v>
      </c>
      <c r="C2710" s="0" t="n">
        <v>104.6626</v>
      </c>
      <c r="D2710" s="0" t="n">
        <v>10.76</v>
      </c>
    </row>
    <row r="2711" customFormat="false" ht="15" hidden="false" customHeight="false" outlineLevel="0" collapsed="false">
      <c r="A2711" s="0" t="n">
        <v>2.711</v>
      </c>
      <c r="B2711" s="0" t="n">
        <v>112.6622</v>
      </c>
      <c r="C2711" s="0" t="n">
        <v>104.6674</v>
      </c>
      <c r="D2711" s="0" t="n">
        <v>10.77</v>
      </c>
    </row>
    <row r="2712" customFormat="false" ht="15" hidden="false" customHeight="false" outlineLevel="0" collapsed="false">
      <c r="A2712" s="0" t="n">
        <v>2.712</v>
      </c>
      <c r="B2712" s="0" t="n">
        <v>112.6776</v>
      </c>
      <c r="C2712" s="0" t="n">
        <v>104.6822</v>
      </c>
      <c r="D2712" s="0" t="n">
        <v>10.77</v>
      </c>
    </row>
    <row r="2713" customFormat="false" ht="15" hidden="false" customHeight="false" outlineLevel="0" collapsed="false">
      <c r="A2713" s="0" t="n">
        <v>2.713</v>
      </c>
      <c r="B2713" s="0" t="n">
        <v>112.6921</v>
      </c>
      <c r="C2713" s="0" t="n">
        <v>104.684</v>
      </c>
      <c r="D2713" s="0" t="n">
        <v>10.79</v>
      </c>
    </row>
    <row r="2714" customFormat="false" ht="15" hidden="false" customHeight="false" outlineLevel="0" collapsed="false">
      <c r="A2714" s="0" t="n">
        <v>2.714</v>
      </c>
      <c r="B2714" s="0" t="n">
        <v>112.7061</v>
      </c>
      <c r="C2714" s="0" t="n">
        <v>104.6731</v>
      </c>
      <c r="D2714" s="0" t="n">
        <v>10.82</v>
      </c>
    </row>
    <row r="2715" customFormat="false" ht="15" hidden="false" customHeight="false" outlineLevel="0" collapsed="false">
      <c r="A2715" s="0" t="n">
        <v>2.715</v>
      </c>
      <c r="B2715" s="0" t="n">
        <v>112.7202</v>
      </c>
      <c r="C2715" s="0" t="n">
        <v>104.6781</v>
      </c>
      <c r="D2715" s="0" t="n">
        <v>10.84</v>
      </c>
    </row>
    <row r="2716" customFormat="false" ht="15" hidden="false" customHeight="false" outlineLevel="0" collapsed="false">
      <c r="A2716" s="0" t="n">
        <v>2.716</v>
      </c>
      <c r="B2716" s="0" t="n">
        <v>112.7343</v>
      </c>
      <c r="C2716" s="0" t="n">
        <v>104.7277</v>
      </c>
      <c r="D2716" s="0" t="n">
        <v>10.79</v>
      </c>
    </row>
    <row r="2717" customFormat="false" ht="15" hidden="false" customHeight="false" outlineLevel="0" collapsed="false">
      <c r="A2717" s="0" t="n">
        <v>2.717</v>
      </c>
      <c r="B2717" s="0" t="n">
        <v>112.7478</v>
      </c>
      <c r="C2717" s="0" t="n">
        <v>104.8205</v>
      </c>
      <c r="D2717" s="0" t="n">
        <v>10.68</v>
      </c>
    </row>
    <row r="2718" customFormat="false" ht="15" hidden="false" customHeight="false" outlineLevel="0" collapsed="false">
      <c r="A2718" s="0" t="n">
        <v>2.718</v>
      </c>
      <c r="B2718" s="0" t="n">
        <v>112.7604</v>
      </c>
      <c r="C2718" s="0" t="n">
        <v>104.9261</v>
      </c>
      <c r="D2718" s="0" t="n">
        <v>10.56</v>
      </c>
    </row>
    <row r="2719" customFormat="false" ht="15" hidden="false" customHeight="false" outlineLevel="0" collapsed="false">
      <c r="A2719" s="0" t="n">
        <v>2.719</v>
      </c>
      <c r="B2719" s="0" t="n">
        <v>112.7726</v>
      </c>
      <c r="C2719" s="0" t="n">
        <v>105.0126</v>
      </c>
      <c r="D2719" s="0" t="n">
        <v>10.46</v>
      </c>
    </row>
    <row r="2720" customFormat="false" ht="15" hidden="false" customHeight="false" outlineLevel="0" collapsed="false">
      <c r="A2720" s="0" t="n">
        <v>2.72</v>
      </c>
      <c r="B2720" s="0" t="n">
        <v>112.7848</v>
      </c>
      <c r="C2720" s="0" t="n">
        <v>105.0727</v>
      </c>
      <c r="D2720" s="0" t="n">
        <v>10.39</v>
      </c>
    </row>
    <row r="2721" customFormat="false" ht="15" hidden="false" customHeight="false" outlineLevel="0" collapsed="false">
      <c r="A2721" s="0" t="n">
        <v>2.721</v>
      </c>
      <c r="B2721" s="0" t="n">
        <v>112.7972</v>
      </c>
      <c r="C2721" s="0" t="n">
        <v>105.123</v>
      </c>
      <c r="D2721" s="0" t="n">
        <v>10.34</v>
      </c>
    </row>
    <row r="2722" customFormat="false" ht="15" hidden="false" customHeight="false" outlineLevel="0" collapsed="false">
      <c r="A2722" s="0" t="n">
        <v>2.722</v>
      </c>
      <c r="B2722" s="0" t="n">
        <v>112.8097</v>
      </c>
      <c r="C2722" s="0" t="n">
        <v>105.1836</v>
      </c>
      <c r="D2722" s="0" t="n">
        <v>10.27</v>
      </c>
    </row>
    <row r="2723" customFormat="false" ht="15" hidden="false" customHeight="false" outlineLevel="0" collapsed="false">
      <c r="A2723" s="0" t="n">
        <v>2.723</v>
      </c>
      <c r="B2723" s="0" t="n">
        <v>112.8218</v>
      </c>
      <c r="C2723" s="0" t="n">
        <v>105.2565</v>
      </c>
      <c r="D2723" s="0" t="n">
        <v>10.19</v>
      </c>
    </row>
    <row r="2724" customFormat="false" ht="15" hidden="false" customHeight="false" outlineLevel="0" collapsed="false">
      <c r="A2724" s="0" t="n">
        <v>2.724</v>
      </c>
      <c r="B2724" s="0" t="n">
        <v>112.8327</v>
      </c>
      <c r="C2724" s="0" t="n">
        <v>105.3247</v>
      </c>
      <c r="D2724" s="0" t="n">
        <v>10.12</v>
      </c>
    </row>
    <row r="2725" customFormat="false" ht="15" hidden="false" customHeight="false" outlineLevel="0" collapsed="false">
      <c r="A2725" s="0" t="n">
        <v>2.725</v>
      </c>
      <c r="B2725" s="0" t="n">
        <v>112.8426</v>
      </c>
      <c r="C2725" s="0" t="n">
        <v>105.3732</v>
      </c>
      <c r="D2725" s="0" t="n">
        <v>10.06</v>
      </c>
    </row>
    <row r="2726" customFormat="false" ht="15" hidden="false" customHeight="false" outlineLevel="0" collapsed="false">
      <c r="A2726" s="0" t="n">
        <v>2.726</v>
      </c>
      <c r="B2726" s="0" t="n">
        <v>112.8514</v>
      </c>
      <c r="C2726" s="0" t="n">
        <v>105.4089</v>
      </c>
      <c r="D2726" s="0" t="n">
        <v>10.03</v>
      </c>
    </row>
    <row r="2727" customFormat="false" ht="15" hidden="false" customHeight="false" outlineLevel="0" collapsed="false">
      <c r="A2727" s="0" t="n">
        <v>2.727</v>
      </c>
      <c r="B2727" s="0" t="n">
        <v>112.8593</v>
      </c>
      <c r="C2727" s="0" t="n">
        <v>105.46</v>
      </c>
      <c r="D2727" s="0" t="n">
        <v>9.97</v>
      </c>
    </row>
    <row r="2728" customFormat="false" ht="15" hidden="false" customHeight="false" outlineLevel="0" collapsed="false">
      <c r="A2728" s="0" t="n">
        <v>2.728</v>
      </c>
      <c r="B2728" s="0" t="n">
        <v>112.8659</v>
      </c>
      <c r="C2728" s="0" t="n">
        <v>105.5493</v>
      </c>
      <c r="D2728" s="0" t="n">
        <v>9.86</v>
      </c>
    </row>
    <row r="2729" customFormat="false" ht="15" hidden="false" customHeight="false" outlineLevel="0" collapsed="false">
      <c r="A2729" s="0" t="n">
        <v>2.729</v>
      </c>
      <c r="B2729" s="0" t="n">
        <v>112.8705</v>
      </c>
      <c r="C2729" s="0" t="n">
        <v>105.6722</v>
      </c>
      <c r="D2729" s="0" t="n">
        <v>9.7</v>
      </c>
    </row>
    <row r="2730" customFormat="false" ht="15" hidden="false" customHeight="false" outlineLevel="0" collapsed="false">
      <c r="A2730" s="0" t="n">
        <v>2.73</v>
      </c>
      <c r="B2730" s="0" t="n">
        <v>112.8731</v>
      </c>
      <c r="C2730" s="0" t="n">
        <v>105.8017</v>
      </c>
      <c r="D2730" s="0" t="n">
        <v>9.53</v>
      </c>
    </row>
    <row r="2731" customFormat="false" ht="15" hidden="false" customHeight="false" outlineLevel="0" collapsed="false">
      <c r="A2731" s="0" t="n">
        <v>2.731</v>
      </c>
      <c r="B2731" s="0" t="n">
        <v>112.8742</v>
      </c>
      <c r="C2731" s="0" t="n">
        <v>105.9119</v>
      </c>
      <c r="D2731" s="0" t="n">
        <v>9.38</v>
      </c>
    </row>
    <row r="2732" customFormat="false" ht="15" hidden="false" customHeight="false" outlineLevel="0" collapsed="false">
      <c r="A2732" s="0" t="n">
        <v>2.732</v>
      </c>
      <c r="B2732" s="0" t="n">
        <v>112.8745</v>
      </c>
      <c r="C2732" s="0" t="n">
        <v>105.9955</v>
      </c>
      <c r="D2732" s="0" t="n">
        <v>9.27</v>
      </c>
    </row>
    <row r="2733" customFormat="false" ht="15" hidden="false" customHeight="false" outlineLevel="0" collapsed="false">
      <c r="A2733" s="0" t="n">
        <v>2.733</v>
      </c>
      <c r="B2733" s="0" t="n">
        <v>112.8744</v>
      </c>
      <c r="C2733" s="0" t="n">
        <v>106.0612</v>
      </c>
      <c r="D2733" s="0" t="n">
        <v>9.18</v>
      </c>
    </row>
    <row r="2734" customFormat="false" ht="15" hidden="false" customHeight="false" outlineLevel="0" collapsed="false">
      <c r="A2734" s="0" t="n">
        <v>2.734</v>
      </c>
      <c r="B2734" s="0" t="n">
        <v>112.8743</v>
      </c>
      <c r="C2734" s="0" t="n">
        <v>106.1185</v>
      </c>
      <c r="D2734" s="0" t="n">
        <v>9.1</v>
      </c>
    </row>
    <row r="2735" customFormat="false" ht="15" hidden="false" customHeight="false" outlineLevel="0" collapsed="false">
      <c r="A2735" s="0" t="n">
        <v>2.735</v>
      </c>
      <c r="B2735" s="0" t="n">
        <v>112.8741</v>
      </c>
      <c r="C2735" s="0" t="n">
        <v>106.165</v>
      </c>
      <c r="D2735" s="0" t="n">
        <v>9.04</v>
      </c>
    </row>
    <row r="2736" customFormat="false" ht="15" hidden="false" customHeight="false" outlineLevel="0" collapsed="false">
      <c r="A2736" s="0" t="n">
        <v>2.736</v>
      </c>
      <c r="B2736" s="0" t="n">
        <v>112.8738</v>
      </c>
      <c r="C2736" s="0" t="n">
        <v>106.1894</v>
      </c>
      <c r="D2736" s="0" t="n">
        <v>9.01</v>
      </c>
    </row>
    <row r="2737" customFormat="false" ht="15" hidden="false" customHeight="false" outlineLevel="0" collapsed="false">
      <c r="A2737" s="0" t="n">
        <v>2.737</v>
      </c>
      <c r="B2737" s="0" t="n">
        <v>112.8736</v>
      </c>
      <c r="C2737" s="0" t="n">
        <v>106.1856</v>
      </c>
      <c r="D2737" s="0" t="n">
        <v>9.01</v>
      </c>
    </row>
    <row r="2738" customFormat="false" ht="15" hidden="false" customHeight="false" outlineLevel="0" collapsed="false">
      <c r="A2738" s="0" t="n">
        <v>2.738</v>
      </c>
      <c r="B2738" s="0" t="n">
        <v>112.8739</v>
      </c>
      <c r="C2738" s="0" t="n">
        <v>106.1668</v>
      </c>
      <c r="D2738" s="0" t="n">
        <v>9.04</v>
      </c>
    </row>
    <row r="2739" customFormat="false" ht="15" hidden="false" customHeight="false" outlineLevel="0" collapsed="false">
      <c r="A2739" s="0" t="n">
        <v>2.739</v>
      </c>
      <c r="B2739" s="0" t="n">
        <v>112.8747</v>
      </c>
      <c r="C2739" s="0" t="n">
        <v>106.1615</v>
      </c>
      <c r="D2739" s="0" t="n">
        <v>9.04</v>
      </c>
    </row>
    <row r="2740" customFormat="false" ht="15" hidden="false" customHeight="false" outlineLevel="0" collapsed="false">
      <c r="A2740" s="0" t="n">
        <v>2.74</v>
      </c>
      <c r="B2740" s="0" t="n">
        <v>112.8759</v>
      </c>
      <c r="C2740" s="0" t="n">
        <v>106.1933</v>
      </c>
      <c r="D2740" s="0" t="n">
        <v>9</v>
      </c>
    </row>
    <row r="2741" customFormat="false" ht="15" hidden="false" customHeight="false" outlineLevel="0" collapsed="false">
      <c r="A2741" s="0" t="n">
        <v>2.741</v>
      </c>
      <c r="B2741" s="0" t="n">
        <v>112.8767</v>
      </c>
      <c r="C2741" s="0" t="n">
        <v>106.2641</v>
      </c>
      <c r="D2741" s="0" t="n">
        <v>8.91</v>
      </c>
    </row>
    <row r="2742" customFormat="false" ht="15" hidden="false" customHeight="false" outlineLevel="0" collapsed="false">
      <c r="A2742" s="0" t="n">
        <v>2.742</v>
      </c>
      <c r="B2742" s="0" t="n">
        <v>112.877</v>
      </c>
      <c r="C2742" s="0" t="n">
        <v>106.3584</v>
      </c>
      <c r="D2742" s="0" t="n">
        <v>8.78</v>
      </c>
    </row>
    <row r="2743" customFormat="false" ht="15" hidden="false" customHeight="false" outlineLevel="0" collapsed="false">
      <c r="A2743" s="0" t="n">
        <v>2.743</v>
      </c>
      <c r="B2743" s="0" t="n">
        <v>112.877</v>
      </c>
      <c r="C2743" s="0" t="n">
        <v>106.4606</v>
      </c>
      <c r="D2743" s="0" t="n">
        <v>8.65</v>
      </c>
    </row>
    <row r="2744" customFormat="false" ht="15" hidden="false" customHeight="false" outlineLevel="0" collapsed="false">
      <c r="A2744" s="0" t="n">
        <v>2.744</v>
      </c>
      <c r="B2744" s="0" t="n">
        <v>112.8769</v>
      </c>
      <c r="C2744" s="0" t="n">
        <v>106.5664</v>
      </c>
      <c r="D2744" s="0" t="n">
        <v>8.5</v>
      </c>
    </row>
    <row r="2745" customFormat="false" ht="15" hidden="false" customHeight="false" outlineLevel="0" collapsed="false">
      <c r="A2745" s="0" t="n">
        <v>2.745</v>
      </c>
      <c r="B2745" s="0" t="n">
        <v>112.8768</v>
      </c>
      <c r="C2745" s="0" t="n">
        <v>106.681</v>
      </c>
      <c r="D2745" s="0" t="n">
        <v>8.35</v>
      </c>
    </row>
    <row r="2746" customFormat="false" ht="15" hidden="false" customHeight="false" outlineLevel="0" collapsed="false">
      <c r="A2746" s="0" t="n">
        <v>2.746</v>
      </c>
      <c r="B2746" s="0" t="n">
        <v>112.8767</v>
      </c>
      <c r="C2746" s="0" t="n">
        <v>106.8098</v>
      </c>
      <c r="D2746" s="0" t="n">
        <v>8.17</v>
      </c>
    </row>
    <row r="2747" customFormat="false" ht="15" hidden="false" customHeight="false" outlineLevel="0" collapsed="false">
      <c r="A2747" s="0" t="n">
        <v>2.747</v>
      </c>
      <c r="B2747" s="0" t="n">
        <v>112.8766</v>
      </c>
      <c r="C2747" s="0" t="n">
        <v>106.9511</v>
      </c>
      <c r="D2747" s="0" t="n">
        <v>7.98</v>
      </c>
    </row>
    <row r="2748" customFormat="false" ht="15" hidden="false" customHeight="false" outlineLevel="0" collapsed="false">
      <c r="A2748" s="0" t="n">
        <v>2.748</v>
      </c>
      <c r="B2748" s="0" t="n">
        <v>112.8761</v>
      </c>
      <c r="C2748" s="0" t="n">
        <v>107.0943</v>
      </c>
      <c r="D2748" s="0" t="n">
        <v>7.79</v>
      </c>
    </row>
    <row r="2749" customFormat="false" ht="15" hidden="false" customHeight="false" outlineLevel="0" collapsed="false">
      <c r="A2749" s="0" t="n">
        <v>2.749</v>
      </c>
      <c r="B2749" s="0" t="n">
        <v>112.8753</v>
      </c>
      <c r="C2749" s="0" t="n">
        <v>107.2281</v>
      </c>
      <c r="D2749" s="0" t="n">
        <v>7.61</v>
      </c>
    </row>
    <row r="2750" customFormat="false" ht="15" hidden="false" customHeight="false" outlineLevel="0" collapsed="false">
      <c r="A2750" s="0" t="n">
        <v>2.75</v>
      </c>
      <c r="B2750" s="0" t="n">
        <v>112.8745</v>
      </c>
      <c r="C2750" s="0" t="n">
        <v>107.3515</v>
      </c>
      <c r="D2750" s="0" t="n">
        <v>7.44</v>
      </c>
    </row>
    <row r="2751" customFormat="false" ht="15" hidden="false" customHeight="false" outlineLevel="0" collapsed="false">
      <c r="A2751" s="0" t="n">
        <v>2.751</v>
      </c>
      <c r="B2751" s="0" t="n">
        <v>112.8744</v>
      </c>
      <c r="C2751" s="0" t="n">
        <v>107.4781</v>
      </c>
      <c r="D2751" s="0" t="n">
        <v>7.27</v>
      </c>
    </row>
    <row r="2752" customFormat="false" ht="15" hidden="false" customHeight="false" outlineLevel="0" collapsed="false">
      <c r="A2752" s="0" t="n">
        <v>2.752</v>
      </c>
      <c r="B2752" s="0" t="n">
        <v>112.8733</v>
      </c>
      <c r="C2752" s="0" t="n">
        <v>107.6209</v>
      </c>
      <c r="D2752" s="0" t="n">
        <v>7.08</v>
      </c>
    </row>
    <row r="2753" customFormat="false" ht="15" hidden="false" customHeight="false" outlineLevel="0" collapsed="false">
      <c r="A2753" s="0" t="n">
        <v>2.753</v>
      </c>
      <c r="B2753" s="0" t="n">
        <v>112.8728</v>
      </c>
      <c r="C2753" s="0" t="n">
        <v>107.7845</v>
      </c>
      <c r="D2753" s="0" t="n">
        <v>6.86</v>
      </c>
    </row>
    <row r="2754" customFormat="false" ht="15" hidden="false" customHeight="false" outlineLevel="0" collapsed="false">
      <c r="A2754" s="0" t="n">
        <v>2.754</v>
      </c>
      <c r="B2754" s="0" t="n">
        <v>112.8722</v>
      </c>
      <c r="C2754" s="0" t="n">
        <v>107.9578</v>
      </c>
      <c r="D2754" s="0" t="n">
        <v>6.62</v>
      </c>
    </row>
    <row r="2755" customFormat="false" ht="15" hidden="false" customHeight="false" outlineLevel="0" collapsed="false">
      <c r="A2755" s="0" t="n">
        <v>2.755</v>
      </c>
      <c r="B2755" s="0" t="n">
        <v>112.8719</v>
      </c>
      <c r="C2755" s="0" t="n">
        <v>108.1276</v>
      </c>
      <c r="D2755" s="0" t="n">
        <v>6.39</v>
      </c>
    </row>
    <row r="2756" customFormat="false" ht="15" hidden="false" customHeight="false" outlineLevel="0" collapsed="false">
      <c r="A2756" s="0" t="n">
        <v>2.756</v>
      </c>
      <c r="B2756" s="0" t="n">
        <v>112.8722</v>
      </c>
      <c r="C2756" s="0" t="n">
        <v>108.286</v>
      </c>
      <c r="D2756" s="0" t="n">
        <v>6.18</v>
      </c>
    </row>
    <row r="2757" customFormat="false" ht="15" hidden="false" customHeight="false" outlineLevel="0" collapsed="false">
      <c r="A2757" s="0" t="n">
        <v>2.757</v>
      </c>
      <c r="B2757" s="0" t="n">
        <v>112.8734</v>
      </c>
      <c r="C2757" s="0" t="n">
        <v>108.4329</v>
      </c>
      <c r="D2757" s="0" t="n">
        <v>5.98</v>
      </c>
    </row>
    <row r="2758" customFormat="false" ht="15" hidden="false" customHeight="false" outlineLevel="0" collapsed="false">
      <c r="A2758" s="0" t="n">
        <v>2.758</v>
      </c>
      <c r="B2758" s="0" t="n">
        <v>112.876</v>
      </c>
      <c r="C2758" s="0" t="n">
        <v>108.5721</v>
      </c>
      <c r="D2758" s="0" t="n">
        <v>5.8</v>
      </c>
    </row>
    <row r="2759" customFormat="false" ht="15" hidden="false" customHeight="false" outlineLevel="0" collapsed="false">
      <c r="A2759" s="0" t="n">
        <v>2.759</v>
      </c>
      <c r="B2759" s="0" t="n">
        <v>112.88</v>
      </c>
      <c r="C2759" s="0" t="n">
        <v>108.7031</v>
      </c>
      <c r="D2759" s="0" t="n">
        <v>5.63</v>
      </c>
    </row>
    <row r="2760" customFormat="false" ht="15" hidden="false" customHeight="false" outlineLevel="0" collapsed="false">
      <c r="A2760" s="0" t="n">
        <v>2.76</v>
      </c>
      <c r="B2760" s="0" t="n">
        <v>112.8852</v>
      </c>
      <c r="C2760" s="0" t="n">
        <v>108.8138</v>
      </c>
      <c r="D2760" s="0" t="n">
        <v>5.49</v>
      </c>
    </row>
    <row r="2761" customFormat="false" ht="15" hidden="false" customHeight="false" outlineLevel="0" collapsed="false">
      <c r="A2761" s="0" t="n">
        <v>2.761</v>
      </c>
      <c r="B2761" s="0" t="n">
        <v>112.8915</v>
      </c>
      <c r="C2761" s="0" t="n">
        <v>108.8846</v>
      </c>
      <c r="D2761" s="0" t="n">
        <v>5.4</v>
      </c>
    </row>
    <row r="2762" customFormat="false" ht="15" hidden="false" customHeight="false" outlineLevel="0" collapsed="false">
      <c r="A2762" s="0" t="n">
        <v>2.762</v>
      </c>
      <c r="B2762" s="0" t="n">
        <v>112.8991</v>
      </c>
      <c r="C2762" s="0" t="n">
        <v>108.9045</v>
      </c>
      <c r="D2762" s="0" t="n">
        <v>5.38</v>
      </c>
    </row>
    <row r="2763" customFormat="false" ht="15" hidden="false" customHeight="false" outlineLevel="0" collapsed="false">
      <c r="A2763" s="0" t="n">
        <v>2.763</v>
      </c>
      <c r="B2763" s="0" t="n">
        <v>112.9082</v>
      </c>
      <c r="C2763" s="0" t="n">
        <v>108.8806</v>
      </c>
      <c r="D2763" s="0" t="n">
        <v>5.43</v>
      </c>
    </row>
    <row r="2764" customFormat="false" ht="15" hidden="false" customHeight="false" outlineLevel="0" collapsed="false">
      <c r="A2764" s="0" t="n">
        <v>2.764</v>
      </c>
      <c r="B2764" s="0" t="n">
        <v>112.9187</v>
      </c>
      <c r="C2764" s="0" t="n">
        <v>108.8298</v>
      </c>
      <c r="D2764" s="0" t="n">
        <v>5.51</v>
      </c>
    </row>
    <row r="2765" customFormat="false" ht="15" hidden="false" customHeight="false" outlineLevel="0" collapsed="false">
      <c r="A2765" s="0" t="n">
        <v>2.765</v>
      </c>
      <c r="B2765" s="0" t="n">
        <v>112.9299</v>
      </c>
      <c r="C2765" s="0" t="n">
        <v>108.7621</v>
      </c>
      <c r="D2765" s="0" t="n">
        <v>5.62</v>
      </c>
    </row>
    <row r="2766" customFormat="false" ht="15" hidden="false" customHeight="false" outlineLevel="0" collapsed="false">
      <c r="A2766" s="0" t="n">
        <v>2.766</v>
      </c>
      <c r="B2766" s="0" t="n">
        <v>112.9416</v>
      </c>
      <c r="C2766" s="0" t="n">
        <v>108.6769</v>
      </c>
      <c r="D2766" s="0" t="n">
        <v>5.75</v>
      </c>
    </row>
    <row r="2767" customFormat="false" ht="15" hidden="false" customHeight="false" outlineLevel="0" collapsed="false">
      <c r="A2767" s="0" t="n">
        <v>2.767</v>
      </c>
      <c r="B2767" s="0" t="n">
        <v>112.9534</v>
      </c>
      <c r="C2767" s="0" t="n">
        <v>108.5691</v>
      </c>
      <c r="D2767" s="0" t="n">
        <v>5.91</v>
      </c>
    </row>
    <row r="2768" customFormat="false" ht="15" hidden="false" customHeight="false" outlineLevel="0" collapsed="false">
      <c r="A2768" s="0" t="n">
        <v>2.768</v>
      </c>
      <c r="B2768" s="0" t="n">
        <v>112.965</v>
      </c>
      <c r="C2768" s="0" t="n">
        <v>108.4401</v>
      </c>
      <c r="D2768" s="0" t="n">
        <v>6.1</v>
      </c>
    </row>
    <row r="2769" customFormat="false" ht="15" hidden="false" customHeight="false" outlineLevel="0" collapsed="false">
      <c r="A2769" s="0" t="n">
        <v>2.769</v>
      </c>
      <c r="B2769" s="0" t="n">
        <v>112.9764</v>
      </c>
      <c r="C2769" s="0" t="n">
        <v>108.3025</v>
      </c>
      <c r="D2769" s="0" t="n">
        <v>6.3</v>
      </c>
    </row>
    <row r="2770" customFormat="false" ht="15" hidden="false" customHeight="false" outlineLevel="0" collapsed="false">
      <c r="A2770" s="0" t="n">
        <v>2.77</v>
      </c>
      <c r="B2770" s="0" t="n">
        <v>112.9873</v>
      </c>
      <c r="C2770" s="0" t="n">
        <v>108.1771</v>
      </c>
      <c r="D2770" s="0" t="n">
        <v>6.48</v>
      </c>
    </row>
    <row r="2771" customFormat="false" ht="15" hidden="false" customHeight="false" outlineLevel="0" collapsed="false">
      <c r="A2771" s="0" t="n">
        <v>2.771</v>
      </c>
      <c r="B2771" s="0" t="n">
        <v>112.9975</v>
      </c>
      <c r="C2771" s="0" t="n">
        <v>108.0785</v>
      </c>
      <c r="D2771" s="0" t="n">
        <v>6.63</v>
      </c>
    </row>
    <row r="2772" customFormat="false" ht="15" hidden="false" customHeight="false" outlineLevel="0" collapsed="false">
      <c r="A2772" s="0" t="n">
        <v>2.772</v>
      </c>
      <c r="B2772" s="0" t="n">
        <v>113.0063</v>
      </c>
      <c r="C2772" s="0" t="n">
        <v>108.0025</v>
      </c>
      <c r="D2772" s="0" t="n">
        <v>6.74</v>
      </c>
    </row>
    <row r="2773" customFormat="false" ht="15" hidden="false" customHeight="false" outlineLevel="0" collapsed="false">
      <c r="A2773" s="0" t="n">
        <v>2.773</v>
      </c>
      <c r="B2773" s="0" t="n">
        <v>113.0134</v>
      </c>
      <c r="C2773" s="0" t="n">
        <v>107.9292</v>
      </c>
      <c r="D2773" s="0" t="n">
        <v>6.85</v>
      </c>
    </row>
    <row r="2774" customFormat="false" ht="15" hidden="false" customHeight="false" outlineLevel="0" collapsed="false">
      <c r="A2774" s="0" t="n">
        <v>2.774</v>
      </c>
      <c r="B2774" s="0" t="n">
        <v>113.019</v>
      </c>
      <c r="C2774" s="0" t="n">
        <v>107.8443</v>
      </c>
      <c r="D2774" s="0" t="n">
        <v>6.97</v>
      </c>
    </row>
    <row r="2775" customFormat="false" ht="15" hidden="false" customHeight="false" outlineLevel="0" collapsed="false">
      <c r="A2775" s="0" t="n">
        <v>2.775</v>
      </c>
      <c r="B2775" s="0" t="n">
        <v>113.0233</v>
      </c>
      <c r="C2775" s="0" t="n">
        <v>107.7522</v>
      </c>
      <c r="D2775" s="0" t="n">
        <v>7.1</v>
      </c>
    </row>
    <row r="2776" customFormat="false" ht="15" hidden="false" customHeight="false" outlineLevel="0" collapsed="false">
      <c r="A2776" s="0" t="n">
        <v>2.776</v>
      </c>
      <c r="B2776" s="0" t="n">
        <v>113.0264</v>
      </c>
      <c r="C2776" s="0" t="n">
        <v>107.6674</v>
      </c>
      <c r="D2776" s="0" t="n">
        <v>7.22</v>
      </c>
    </row>
    <row r="2777" customFormat="false" ht="15" hidden="false" customHeight="false" outlineLevel="0" collapsed="false">
      <c r="A2777" s="0" t="n">
        <v>2.777</v>
      </c>
      <c r="B2777" s="0" t="n">
        <v>113.028</v>
      </c>
      <c r="C2777" s="0" t="n">
        <v>107.5957</v>
      </c>
      <c r="D2777" s="0" t="n">
        <v>7.32</v>
      </c>
    </row>
    <row r="2778" customFormat="false" ht="15" hidden="false" customHeight="false" outlineLevel="0" collapsed="false">
      <c r="A2778" s="0" t="n">
        <v>2.778</v>
      </c>
      <c r="B2778" s="0" t="n">
        <v>113.0281</v>
      </c>
      <c r="C2778" s="0" t="n">
        <v>107.5264</v>
      </c>
      <c r="D2778" s="0" t="n">
        <v>7.41</v>
      </c>
    </row>
    <row r="2779" customFormat="false" ht="15" hidden="false" customHeight="false" outlineLevel="0" collapsed="false">
      <c r="A2779" s="0" t="n">
        <v>2.779</v>
      </c>
      <c r="B2779" s="0" t="n">
        <v>113.0267</v>
      </c>
      <c r="C2779" s="0" t="n">
        <v>107.4423</v>
      </c>
      <c r="D2779" s="0" t="n">
        <v>7.52</v>
      </c>
    </row>
    <row r="2780" customFormat="false" ht="15" hidden="false" customHeight="false" outlineLevel="0" collapsed="false">
      <c r="A2780" s="0" t="n">
        <v>2.78</v>
      </c>
      <c r="B2780" s="0" t="n">
        <v>113.0242</v>
      </c>
      <c r="C2780" s="0" t="n">
        <v>107.3345</v>
      </c>
      <c r="D2780" s="0" t="n">
        <v>7.67</v>
      </c>
    </row>
    <row r="2781" customFormat="false" ht="15" hidden="false" customHeight="false" outlineLevel="0" collapsed="false">
      <c r="A2781" s="0" t="n">
        <v>2.781</v>
      </c>
      <c r="B2781" s="0" t="n">
        <v>113.0213</v>
      </c>
      <c r="C2781" s="0" t="n">
        <v>107.2131</v>
      </c>
      <c r="D2781" s="0" t="n">
        <v>7.83</v>
      </c>
    </row>
    <row r="2782" customFormat="false" ht="15" hidden="false" customHeight="false" outlineLevel="0" collapsed="false">
      <c r="A2782" s="0" t="n">
        <v>2.782</v>
      </c>
      <c r="B2782" s="0" t="n">
        <v>113.0184</v>
      </c>
      <c r="C2782" s="0" t="n">
        <v>107.1016</v>
      </c>
      <c r="D2782" s="0" t="n">
        <v>7.97</v>
      </c>
    </row>
    <row r="2783" customFormat="false" ht="15" hidden="false" customHeight="false" outlineLevel="0" collapsed="false">
      <c r="A2783" s="0" t="n">
        <v>2.783</v>
      </c>
      <c r="B2783" s="0" t="n">
        <v>113.0158</v>
      </c>
      <c r="C2783" s="0" t="n">
        <v>107.0168</v>
      </c>
      <c r="D2783" s="0" t="n">
        <v>8.08</v>
      </c>
    </row>
    <row r="2784" customFormat="false" ht="15" hidden="false" customHeight="false" outlineLevel="0" collapsed="false">
      <c r="A2784" s="0" t="n">
        <v>2.784</v>
      </c>
      <c r="B2784" s="0" t="n">
        <v>113.0132</v>
      </c>
      <c r="C2784" s="0" t="n">
        <v>106.9546</v>
      </c>
      <c r="D2784" s="0" t="n">
        <v>8.16</v>
      </c>
    </row>
    <row r="2785" customFormat="false" ht="15" hidden="false" customHeight="false" outlineLevel="0" collapsed="false">
      <c r="A2785" s="0" t="n">
        <v>2.785</v>
      </c>
      <c r="B2785" s="0" t="n">
        <v>113.0102</v>
      </c>
      <c r="C2785" s="0" t="n">
        <v>106.8961</v>
      </c>
      <c r="D2785" s="0" t="n">
        <v>8.24</v>
      </c>
    </row>
    <row r="2786" customFormat="false" ht="15" hidden="false" customHeight="false" outlineLevel="0" collapsed="false">
      <c r="A2786" s="0" t="n">
        <v>2.786</v>
      </c>
      <c r="B2786" s="0" t="n">
        <v>113.0072</v>
      </c>
      <c r="C2786" s="0" t="n">
        <v>106.8311</v>
      </c>
      <c r="D2786" s="0" t="n">
        <v>8.32</v>
      </c>
    </row>
    <row r="2787" customFormat="false" ht="15" hidden="false" customHeight="false" outlineLevel="0" collapsed="false">
      <c r="A2787" s="0" t="n">
        <v>2.787</v>
      </c>
      <c r="B2787" s="0" t="n">
        <v>113.0042</v>
      </c>
      <c r="C2787" s="0" t="n">
        <v>106.7695</v>
      </c>
      <c r="D2787" s="0" t="n">
        <v>8.4</v>
      </c>
    </row>
    <row r="2788" customFormat="false" ht="15" hidden="false" customHeight="false" outlineLevel="0" collapsed="false">
      <c r="A2788" s="0" t="n">
        <v>2.788</v>
      </c>
      <c r="B2788" s="0" t="n">
        <v>113.0008</v>
      </c>
      <c r="C2788" s="0" t="n">
        <v>106.728</v>
      </c>
      <c r="D2788" s="0" t="n">
        <v>8.45</v>
      </c>
    </row>
    <row r="2789" customFormat="false" ht="15" hidden="false" customHeight="false" outlineLevel="0" collapsed="false">
      <c r="A2789" s="0" t="n">
        <v>2.789</v>
      </c>
      <c r="B2789" s="0" t="n">
        <v>112.9964</v>
      </c>
      <c r="C2789" s="0" t="n">
        <v>106.7102</v>
      </c>
      <c r="D2789" s="0" t="n">
        <v>8.47</v>
      </c>
    </row>
    <row r="2790" customFormat="false" ht="15" hidden="false" customHeight="false" outlineLevel="0" collapsed="false">
      <c r="A2790" s="0" t="n">
        <v>2.79</v>
      </c>
      <c r="B2790" s="0" t="n">
        <v>112.9903</v>
      </c>
      <c r="C2790" s="0" t="n">
        <v>106.7016</v>
      </c>
      <c r="D2790" s="0" t="n">
        <v>8.47</v>
      </c>
    </row>
    <row r="2791" customFormat="false" ht="15" hidden="false" customHeight="false" outlineLevel="0" collapsed="false">
      <c r="A2791" s="0" t="n">
        <v>2.791</v>
      </c>
      <c r="B2791" s="0" t="n">
        <v>112.9825</v>
      </c>
      <c r="C2791" s="0" t="n">
        <v>106.6829</v>
      </c>
      <c r="D2791" s="0" t="n">
        <v>8.49</v>
      </c>
    </row>
    <row r="2792" customFormat="false" ht="15" hidden="false" customHeight="false" outlineLevel="0" collapsed="false">
      <c r="A2792" s="0" t="n">
        <v>2.792</v>
      </c>
      <c r="B2792" s="0" t="n">
        <v>112.9729</v>
      </c>
      <c r="C2792" s="0" t="n">
        <v>106.6471</v>
      </c>
      <c r="D2792" s="0" t="n">
        <v>8.52</v>
      </c>
    </row>
    <row r="2793" customFormat="false" ht="15" hidden="false" customHeight="false" outlineLevel="0" collapsed="false">
      <c r="A2793" s="0" t="n">
        <v>2.793</v>
      </c>
      <c r="B2793" s="0" t="n">
        <v>112.9618</v>
      </c>
      <c r="C2793" s="0" t="n">
        <v>106.6063</v>
      </c>
      <c r="D2793" s="0" t="n">
        <v>8.56</v>
      </c>
    </row>
    <row r="2794" customFormat="false" ht="15" hidden="false" customHeight="false" outlineLevel="0" collapsed="false">
      <c r="A2794" s="0" t="n">
        <v>2.794</v>
      </c>
      <c r="B2794" s="0" t="n">
        <v>112.9494</v>
      </c>
      <c r="C2794" s="0" t="n">
        <v>106.582</v>
      </c>
      <c r="D2794" s="0" t="n">
        <v>8.58</v>
      </c>
    </row>
    <row r="2795" customFormat="false" ht="15" hidden="false" customHeight="false" outlineLevel="0" collapsed="false">
      <c r="A2795" s="0" t="n">
        <v>2.795</v>
      </c>
      <c r="B2795" s="0" t="n">
        <v>112.9356</v>
      </c>
      <c r="C2795" s="0" t="n">
        <v>106.5847</v>
      </c>
      <c r="D2795" s="0" t="n">
        <v>8.56</v>
      </c>
    </row>
    <row r="2796" customFormat="false" ht="15" hidden="false" customHeight="false" outlineLevel="0" collapsed="false">
      <c r="A2796" s="0" t="n">
        <v>2.796</v>
      </c>
      <c r="B2796" s="0" t="n">
        <v>112.9204</v>
      </c>
      <c r="C2796" s="0" t="n">
        <v>106.6038</v>
      </c>
      <c r="D2796" s="0" t="n">
        <v>8.51</v>
      </c>
    </row>
    <row r="2797" customFormat="false" ht="15" hidden="false" customHeight="false" outlineLevel="0" collapsed="false">
      <c r="A2797" s="0" t="n">
        <v>2.797</v>
      </c>
      <c r="B2797" s="0" t="n">
        <v>112.904</v>
      </c>
      <c r="C2797" s="0" t="n">
        <v>106.6186</v>
      </c>
      <c r="D2797" s="0" t="n">
        <v>8.47</v>
      </c>
    </row>
    <row r="2798" customFormat="false" ht="15" hidden="false" customHeight="false" outlineLevel="0" collapsed="false">
      <c r="A2798" s="0" t="n">
        <v>2.798</v>
      </c>
      <c r="B2798" s="0" t="n">
        <v>112.8872</v>
      </c>
      <c r="C2798" s="0" t="n">
        <v>106.62</v>
      </c>
      <c r="D2798" s="0" t="n">
        <v>8.44</v>
      </c>
    </row>
    <row r="2799" customFormat="false" ht="15" hidden="false" customHeight="false" outlineLevel="0" collapsed="false">
      <c r="A2799" s="0" t="n">
        <v>2.799</v>
      </c>
      <c r="B2799" s="0" t="n">
        <v>112.871</v>
      </c>
      <c r="C2799" s="0" t="n">
        <v>106.6185</v>
      </c>
      <c r="D2799" s="0" t="n">
        <v>8.42</v>
      </c>
    </row>
    <row r="2800" customFormat="false" ht="15" hidden="false" customHeight="false" outlineLevel="0" collapsed="false">
      <c r="A2800" s="0" t="n">
        <v>2.8</v>
      </c>
      <c r="B2800" s="0" t="n">
        <v>112.8557</v>
      </c>
      <c r="C2800" s="0" t="n">
        <v>106.629</v>
      </c>
      <c r="D2800" s="0" t="n">
        <v>8.39</v>
      </c>
    </row>
    <row r="2801" customFormat="false" ht="15" hidden="false" customHeight="false" outlineLevel="0" collapsed="false">
      <c r="A2801" s="0" t="n">
        <v>2.801</v>
      </c>
      <c r="B2801" s="0" t="n">
        <v>112.8414</v>
      </c>
      <c r="C2801" s="0" t="n">
        <v>106.6524</v>
      </c>
      <c r="D2801" s="0" t="n">
        <v>8.34</v>
      </c>
    </row>
    <row r="2802" customFormat="false" ht="15" hidden="false" customHeight="false" outlineLevel="0" collapsed="false">
      <c r="A2802" s="0" t="n">
        <v>2.802</v>
      </c>
      <c r="B2802" s="0" t="n">
        <v>112.8284</v>
      </c>
      <c r="C2802" s="0" t="n">
        <v>106.6738</v>
      </c>
      <c r="D2802" s="0" t="n">
        <v>8.29</v>
      </c>
    </row>
    <row r="2803" customFormat="false" ht="15" hidden="false" customHeight="false" outlineLevel="0" collapsed="false">
      <c r="A2803" s="0" t="n">
        <v>2.803</v>
      </c>
      <c r="B2803" s="0" t="n">
        <v>112.817</v>
      </c>
      <c r="C2803" s="0" t="n">
        <v>106.6768</v>
      </c>
      <c r="D2803" s="0" t="n">
        <v>8.27</v>
      </c>
    </row>
    <row r="2804" customFormat="false" ht="15" hidden="false" customHeight="false" outlineLevel="0" collapsed="false">
      <c r="A2804" s="0" t="n">
        <v>2.804</v>
      </c>
      <c r="B2804" s="0" t="n">
        <v>112.8079</v>
      </c>
      <c r="C2804" s="0" t="n">
        <v>106.6601</v>
      </c>
      <c r="D2804" s="0" t="n">
        <v>8.28</v>
      </c>
    </row>
    <row r="2805" customFormat="false" ht="15" hidden="false" customHeight="false" outlineLevel="0" collapsed="false">
      <c r="A2805" s="0" t="n">
        <v>2.805</v>
      </c>
      <c r="B2805" s="0" t="n">
        <v>112.8014</v>
      </c>
      <c r="C2805" s="0" t="n">
        <v>106.6402</v>
      </c>
      <c r="D2805" s="0" t="n">
        <v>8.3</v>
      </c>
    </row>
    <row r="2806" customFormat="false" ht="15" hidden="false" customHeight="false" outlineLevel="0" collapsed="false">
      <c r="A2806" s="0" t="n">
        <v>2.806</v>
      </c>
      <c r="B2806" s="0" t="n">
        <v>112.7975</v>
      </c>
      <c r="C2806" s="0" t="n">
        <v>106.6381</v>
      </c>
      <c r="D2806" s="0" t="n">
        <v>8.3</v>
      </c>
    </row>
    <row r="2807" customFormat="false" ht="15" hidden="false" customHeight="false" outlineLevel="0" collapsed="false">
      <c r="A2807" s="0" t="n">
        <v>2.807</v>
      </c>
      <c r="B2807" s="0" t="n">
        <v>112.7961</v>
      </c>
      <c r="C2807" s="0" t="n">
        <v>106.6618</v>
      </c>
      <c r="D2807" s="0" t="n">
        <v>8.26</v>
      </c>
    </row>
    <row r="2808" customFormat="false" ht="15" hidden="false" customHeight="false" outlineLevel="0" collapsed="false">
      <c r="A2808" s="0" t="n">
        <v>2.808</v>
      </c>
      <c r="B2808" s="0" t="n">
        <v>112.7965</v>
      </c>
      <c r="C2808" s="0" t="n">
        <v>106.7002</v>
      </c>
      <c r="D2808" s="0" t="n">
        <v>8.21</v>
      </c>
    </row>
    <row r="2809" customFormat="false" ht="15" hidden="false" customHeight="false" outlineLevel="0" collapsed="false">
      <c r="A2809" s="0" t="n">
        <v>2.809</v>
      </c>
      <c r="B2809" s="0" t="n">
        <v>112.7986</v>
      </c>
      <c r="C2809" s="0" t="n">
        <v>106.7344</v>
      </c>
      <c r="D2809" s="0" t="n">
        <v>8.17</v>
      </c>
    </row>
    <row r="2810" customFormat="false" ht="15" hidden="false" customHeight="false" outlineLevel="0" collapsed="false">
      <c r="A2810" s="0" t="n">
        <v>2.81</v>
      </c>
      <c r="B2810" s="0" t="n">
        <v>112.8027</v>
      </c>
      <c r="C2810" s="0" t="n">
        <v>106.7573</v>
      </c>
      <c r="D2810" s="0" t="n">
        <v>8.15</v>
      </c>
    </row>
    <row r="2811" customFormat="false" ht="15" hidden="false" customHeight="false" outlineLevel="0" collapsed="false">
      <c r="A2811" s="0" t="n">
        <v>2.811</v>
      </c>
      <c r="B2811" s="0" t="n">
        <v>112.8087</v>
      </c>
      <c r="C2811" s="0" t="n">
        <v>106.7768</v>
      </c>
      <c r="D2811" s="0" t="n">
        <v>8.13</v>
      </c>
    </row>
    <row r="2812" customFormat="false" ht="15" hidden="false" customHeight="false" outlineLevel="0" collapsed="false">
      <c r="A2812" s="0" t="n">
        <v>2.812</v>
      </c>
      <c r="B2812" s="0" t="n">
        <v>112.8162</v>
      </c>
      <c r="C2812" s="0" t="n">
        <v>106.8022</v>
      </c>
      <c r="D2812" s="0" t="n">
        <v>8.1</v>
      </c>
    </row>
    <row r="2813" customFormat="false" ht="15" hidden="false" customHeight="false" outlineLevel="0" collapsed="false">
      <c r="A2813" s="0" t="n">
        <v>2.813</v>
      </c>
      <c r="B2813" s="0" t="n">
        <v>112.8248</v>
      </c>
      <c r="C2813" s="0" t="n">
        <v>106.8299</v>
      </c>
      <c r="D2813" s="0" t="n">
        <v>8.08</v>
      </c>
    </row>
    <row r="2814" customFormat="false" ht="15" hidden="false" customHeight="false" outlineLevel="0" collapsed="false">
      <c r="A2814" s="0" t="n">
        <v>2.814</v>
      </c>
      <c r="B2814" s="0" t="n">
        <v>112.8338</v>
      </c>
      <c r="C2814" s="0" t="n">
        <v>106.8441</v>
      </c>
      <c r="D2814" s="0" t="n">
        <v>8.07</v>
      </c>
    </row>
    <row r="2815" customFormat="false" ht="15" hidden="false" customHeight="false" outlineLevel="0" collapsed="false">
      <c r="A2815" s="0" t="n">
        <v>2.815</v>
      </c>
      <c r="B2815" s="0" t="n">
        <v>112.8435</v>
      </c>
      <c r="C2815" s="0" t="n">
        <v>106.8316</v>
      </c>
      <c r="D2815" s="0" t="n">
        <v>8.1</v>
      </c>
    </row>
    <row r="2816" customFormat="false" ht="15" hidden="false" customHeight="false" outlineLevel="0" collapsed="false">
      <c r="A2816" s="0" t="n">
        <v>2.816</v>
      </c>
      <c r="B2816" s="0" t="n">
        <v>112.8541</v>
      </c>
      <c r="C2816" s="0" t="n">
        <v>106.7939</v>
      </c>
      <c r="D2816" s="0" t="n">
        <v>8.17</v>
      </c>
    </row>
    <row r="2817" customFormat="false" ht="15" hidden="false" customHeight="false" outlineLevel="0" collapsed="false">
      <c r="A2817" s="0" t="n">
        <v>2.817</v>
      </c>
      <c r="B2817" s="0" t="n">
        <v>112.8655</v>
      </c>
      <c r="C2817" s="0" t="n">
        <v>106.7461</v>
      </c>
      <c r="D2817" s="0" t="n">
        <v>8.24</v>
      </c>
    </row>
    <row r="2818" customFormat="false" ht="15" hidden="false" customHeight="false" outlineLevel="0" collapsed="false">
      <c r="A2818" s="0" t="n">
        <v>2.818</v>
      </c>
      <c r="B2818" s="0" t="n">
        <v>112.8775</v>
      </c>
      <c r="C2818" s="0" t="n">
        <v>106.7073</v>
      </c>
      <c r="D2818" s="0" t="n">
        <v>8.31</v>
      </c>
    </row>
    <row r="2819" customFormat="false" ht="15" hidden="false" customHeight="false" outlineLevel="0" collapsed="false">
      <c r="A2819" s="0" t="n">
        <v>2.819</v>
      </c>
      <c r="B2819" s="0" t="n">
        <v>112.8898</v>
      </c>
      <c r="C2819" s="0" t="n">
        <v>106.6876</v>
      </c>
      <c r="D2819" s="0" t="n">
        <v>8.36</v>
      </c>
    </row>
    <row r="2820" customFormat="false" ht="15" hidden="false" customHeight="false" outlineLevel="0" collapsed="false">
      <c r="A2820" s="0" t="n">
        <v>2.82</v>
      </c>
      <c r="B2820" s="0" t="n">
        <v>112.9017</v>
      </c>
      <c r="C2820" s="0" t="n">
        <v>106.6831</v>
      </c>
      <c r="D2820" s="0" t="n">
        <v>8.38</v>
      </c>
    </row>
    <row r="2821" customFormat="false" ht="15" hidden="false" customHeight="false" outlineLevel="0" collapsed="false">
      <c r="A2821" s="0" t="n">
        <v>2.821</v>
      </c>
      <c r="B2821" s="0" t="n">
        <v>112.9131</v>
      </c>
      <c r="C2821" s="0" t="n">
        <v>106.6835</v>
      </c>
      <c r="D2821" s="0" t="n">
        <v>8.39</v>
      </c>
    </row>
    <row r="2822" customFormat="false" ht="15" hidden="false" customHeight="false" outlineLevel="0" collapsed="false">
      <c r="A2822" s="0" t="n">
        <v>2.822</v>
      </c>
      <c r="B2822" s="0" t="n">
        <v>112.924</v>
      </c>
      <c r="C2822" s="0" t="n">
        <v>106.6865</v>
      </c>
      <c r="D2822" s="0" t="n">
        <v>8.4</v>
      </c>
    </row>
    <row r="2823" customFormat="false" ht="15" hidden="false" customHeight="false" outlineLevel="0" collapsed="false">
      <c r="A2823" s="0" t="n">
        <v>2.823</v>
      </c>
      <c r="B2823" s="0" t="n">
        <v>112.9343</v>
      </c>
      <c r="C2823" s="0" t="n">
        <v>106.7026</v>
      </c>
      <c r="D2823" s="0" t="n">
        <v>8.4</v>
      </c>
    </row>
    <row r="2824" customFormat="false" ht="15" hidden="false" customHeight="false" outlineLevel="0" collapsed="false">
      <c r="A2824" s="0" t="n">
        <v>2.824</v>
      </c>
      <c r="B2824" s="0" t="n">
        <v>112.9441</v>
      </c>
      <c r="C2824" s="0" t="n">
        <v>106.7432</v>
      </c>
      <c r="D2824" s="0" t="n">
        <v>8.35</v>
      </c>
    </row>
    <row r="2825" customFormat="false" ht="15" hidden="false" customHeight="false" outlineLevel="0" collapsed="false">
      <c r="A2825" s="0" t="n">
        <v>2.825</v>
      </c>
      <c r="B2825" s="0" t="n">
        <v>112.9528</v>
      </c>
      <c r="C2825" s="0" t="n">
        <v>106.8082</v>
      </c>
      <c r="D2825" s="0" t="n">
        <v>8.28</v>
      </c>
    </row>
    <row r="2826" customFormat="false" ht="15" hidden="false" customHeight="false" outlineLevel="0" collapsed="false">
      <c r="A2826" s="0" t="n">
        <v>2.826</v>
      </c>
      <c r="B2826" s="0" t="n">
        <v>112.9605</v>
      </c>
      <c r="C2826" s="0" t="n">
        <v>106.8853</v>
      </c>
      <c r="D2826" s="0" t="n">
        <v>8.19</v>
      </c>
    </row>
    <row r="2827" customFormat="false" ht="15" hidden="false" customHeight="false" outlineLevel="0" collapsed="false">
      <c r="A2827" s="0" t="n">
        <v>2.827</v>
      </c>
      <c r="B2827" s="0" t="n">
        <v>112.9673</v>
      </c>
      <c r="C2827" s="0" t="n">
        <v>106.9616</v>
      </c>
      <c r="D2827" s="0" t="n">
        <v>8.09</v>
      </c>
    </row>
    <row r="2828" customFormat="false" ht="15" hidden="false" customHeight="false" outlineLevel="0" collapsed="false">
      <c r="A2828" s="0" t="n">
        <v>2.828</v>
      </c>
      <c r="B2828" s="0" t="n">
        <v>112.9733</v>
      </c>
      <c r="C2828" s="0" t="n">
        <v>107.033</v>
      </c>
      <c r="D2828" s="0" t="n">
        <v>8</v>
      </c>
    </row>
    <row r="2829" customFormat="false" ht="15" hidden="false" customHeight="false" outlineLevel="0" collapsed="false">
      <c r="A2829" s="0" t="n">
        <v>2.829</v>
      </c>
      <c r="B2829" s="0" t="n">
        <v>112.9787</v>
      </c>
      <c r="C2829" s="0" t="n">
        <v>107.1062</v>
      </c>
      <c r="D2829" s="0" t="n">
        <v>7.91</v>
      </c>
    </row>
    <row r="2830" customFormat="false" ht="15" hidden="false" customHeight="false" outlineLevel="0" collapsed="false">
      <c r="A2830" s="0" t="n">
        <v>2.83</v>
      </c>
      <c r="B2830" s="0" t="n">
        <v>112.9836</v>
      </c>
      <c r="C2830" s="0" t="n">
        <v>107.1925</v>
      </c>
      <c r="D2830" s="0" t="n">
        <v>7.8</v>
      </c>
    </row>
    <row r="2831" customFormat="false" ht="15" hidden="false" customHeight="false" outlineLevel="0" collapsed="false">
      <c r="A2831" s="0" t="n">
        <v>2.831</v>
      </c>
      <c r="B2831" s="0" t="n">
        <v>112.9878</v>
      </c>
      <c r="C2831" s="0" t="n">
        <v>107.2967</v>
      </c>
      <c r="D2831" s="0" t="n">
        <v>7.67</v>
      </c>
    </row>
    <row r="2832" customFormat="false" ht="15" hidden="false" customHeight="false" outlineLevel="0" collapsed="false">
      <c r="A2832" s="0" t="n">
        <v>2.832</v>
      </c>
      <c r="B2832" s="0" t="n">
        <v>112.991</v>
      </c>
      <c r="C2832" s="0" t="n">
        <v>107.4077</v>
      </c>
      <c r="D2832" s="0" t="n">
        <v>7.52</v>
      </c>
    </row>
    <row r="2833" customFormat="false" ht="15" hidden="false" customHeight="false" outlineLevel="0" collapsed="false">
      <c r="A2833" s="0" t="n">
        <v>2.833</v>
      </c>
      <c r="B2833" s="0" t="n">
        <v>112.9929</v>
      </c>
      <c r="C2833" s="0" t="n">
        <v>107.5041</v>
      </c>
      <c r="D2833" s="0" t="n">
        <v>7.4</v>
      </c>
    </row>
    <row r="2834" customFormat="false" ht="15" hidden="false" customHeight="false" outlineLevel="0" collapsed="false">
      <c r="A2834" s="0" t="n">
        <v>2.834</v>
      </c>
      <c r="B2834" s="0" t="n">
        <v>112.9938</v>
      </c>
      <c r="C2834" s="0" t="n">
        <v>107.5703</v>
      </c>
      <c r="D2834" s="0" t="n">
        <v>7.31</v>
      </c>
    </row>
    <row r="2835" customFormat="false" ht="15" hidden="false" customHeight="false" outlineLevel="0" collapsed="false">
      <c r="A2835" s="0" t="n">
        <v>2.835</v>
      </c>
      <c r="B2835" s="0" t="n">
        <v>112.9937</v>
      </c>
      <c r="C2835" s="0" t="n">
        <v>107.6059</v>
      </c>
      <c r="D2835" s="0" t="n">
        <v>7.26</v>
      </c>
    </row>
    <row r="2836" customFormat="false" ht="15" hidden="false" customHeight="false" outlineLevel="0" collapsed="false">
      <c r="A2836" s="0" t="n">
        <v>2.836</v>
      </c>
      <c r="B2836" s="0" t="n">
        <v>112.9928</v>
      </c>
      <c r="C2836" s="0" t="n">
        <v>107.6178</v>
      </c>
      <c r="D2836" s="0" t="n">
        <v>7.24</v>
      </c>
    </row>
    <row r="2837" customFormat="false" ht="15" hidden="false" customHeight="false" outlineLevel="0" collapsed="false">
      <c r="A2837" s="0" t="n">
        <v>2.837</v>
      </c>
      <c r="B2837" s="0" t="n">
        <v>112.9908</v>
      </c>
      <c r="C2837" s="0" t="n">
        <v>107.6068</v>
      </c>
      <c r="D2837" s="0" t="n">
        <v>7.25</v>
      </c>
    </row>
    <row r="2838" customFormat="false" ht="15" hidden="false" customHeight="false" outlineLevel="0" collapsed="false">
      <c r="A2838" s="0" t="n">
        <v>2.838</v>
      </c>
      <c r="B2838" s="0" t="n">
        <v>112.9878</v>
      </c>
      <c r="C2838" s="0" t="n">
        <v>107.5644</v>
      </c>
      <c r="D2838" s="0" t="n">
        <v>7.31</v>
      </c>
    </row>
    <row r="2839" customFormat="false" ht="15" hidden="false" customHeight="false" outlineLevel="0" collapsed="false">
      <c r="A2839" s="0" t="n">
        <v>2.839</v>
      </c>
      <c r="B2839" s="0" t="n">
        <v>112.984</v>
      </c>
      <c r="C2839" s="0" t="n">
        <v>107.4813</v>
      </c>
      <c r="D2839" s="0" t="n">
        <v>7.41</v>
      </c>
    </row>
    <row r="2840" customFormat="false" ht="15" hidden="false" customHeight="false" outlineLevel="0" collapsed="false">
      <c r="A2840" s="0" t="n">
        <v>2.84</v>
      </c>
      <c r="B2840" s="0" t="n">
        <v>112.9795</v>
      </c>
      <c r="C2840" s="0" t="n">
        <v>107.3566</v>
      </c>
      <c r="D2840" s="0" t="n">
        <v>7.58</v>
      </c>
    </row>
    <row r="2841" customFormat="false" ht="15" hidden="false" customHeight="false" outlineLevel="0" collapsed="false">
      <c r="A2841" s="0" t="n">
        <v>2.841</v>
      </c>
      <c r="B2841" s="0" t="n">
        <v>112.9744</v>
      </c>
      <c r="C2841" s="0" t="n">
        <v>107.2038</v>
      </c>
      <c r="D2841" s="0" t="n">
        <v>7.77</v>
      </c>
    </row>
    <row r="2842" customFormat="false" ht="15" hidden="false" customHeight="false" outlineLevel="0" collapsed="false">
      <c r="A2842" s="0" t="n">
        <v>2.842</v>
      </c>
      <c r="B2842" s="0" t="n">
        <v>112.9696</v>
      </c>
      <c r="C2842" s="0" t="n">
        <v>107.0483</v>
      </c>
      <c r="D2842" s="0" t="n">
        <v>7.98</v>
      </c>
    </row>
    <row r="2843" customFormat="false" ht="15" hidden="false" customHeight="false" outlineLevel="0" collapsed="false">
      <c r="A2843" s="0" t="n">
        <v>2.843</v>
      </c>
      <c r="B2843" s="0" t="n">
        <v>112.9649</v>
      </c>
      <c r="C2843" s="0" t="n">
        <v>106.9114</v>
      </c>
      <c r="D2843" s="0" t="n">
        <v>8.16</v>
      </c>
    </row>
    <row r="2844" customFormat="false" ht="15" hidden="false" customHeight="false" outlineLevel="0" collapsed="false">
      <c r="A2844" s="0" t="n">
        <v>2.844</v>
      </c>
      <c r="B2844" s="0" t="n">
        <v>112.9596</v>
      </c>
      <c r="C2844" s="0" t="n">
        <v>106.7957</v>
      </c>
      <c r="D2844" s="0" t="n">
        <v>8.3</v>
      </c>
    </row>
    <row r="2845" customFormat="false" ht="15" hidden="false" customHeight="false" outlineLevel="0" collapsed="false">
      <c r="A2845" s="0" t="n">
        <v>2.845</v>
      </c>
      <c r="B2845" s="0" t="n">
        <v>112.9535</v>
      </c>
      <c r="C2845" s="0" t="n">
        <v>106.6896</v>
      </c>
      <c r="D2845" s="0" t="n">
        <v>8.44</v>
      </c>
    </row>
    <row r="2846" customFormat="false" ht="15" hidden="false" customHeight="false" outlineLevel="0" collapsed="false">
      <c r="A2846" s="0" t="n">
        <v>2.846</v>
      </c>
      <c r="B2846" s="0" t="n">
        <v>112.947</v>
      </c>
      <c r="C2846" s="0" t="n">
        <v>106.585</v>
      </c>
      <c r="D2846" s="0" t="n">
        <v>8.57</v>
      </c>
    </row>
    <row r="2847" customFormat="false" ht="15" hidden="false" customHeight="false" outlineLevel="0" collapsed="false">
      <c r="A2847" s="0" t="n">
        <v>2.847</v>
      </c>
      <c r="B2847" s="0" t="n">
        <v>112.9403</v>
      </c>
      <c r="C2847" s="0" t="n">
        <v>106.4892</v>
      </c>
      <c r="D2847" s="0" t="n">
        <v>8.69</v>
      </c>
    </row>
    <row r="2848" customFormat="false" ht="15" hidden="false" customHeight="false" outlineLevel="0" collapsed="false">
      <c r="A2848" s="0" t="n">
        <v>2.848</v>
      </c>
      <c r="B2848" s="0" t="n">
        <v>112.9332</v>
      </c>
      <c r="C2848" s="0" t="n">
        <v>106.4158</v>
      </c>
      <c r="D2848" s="0" t="n">
        <v>8.78</v>
      </c>
    </row>
    <row r="2849" customFormat="false" ht="15" hidden="false" customHeight="false" outlineLevel="0" collapsed="false">
      <c r="A2849" s="0" t="n">
        <v>2.849</v>
      </c>
      <c r="B2849" s="0" t="n">
        <v>112.9253</v>
      </c>
      <c r="C2849" s="0" t="n">
        <v>106.3679</v>
      </c>
      <c r="D2849" s="0" t="n">
        <v>8.84</v>
      </c>
    </row>
    <row r="2850" customFormat="false" ht="15" hidden="false" customHeight="false" outlineLevel="0" collapsed="false">
      <c r="A2850" s="0" t="n">
        <v>2.85</v>
      </c>
      <c r="B2850" s="0" t="n">
        <v>112.9164</v>
      </c>
      <c r="C2850" s="0" t="n">
        <v>106.3335</v>
      </c>
      <c r="D2850" s="0" t="n">
        <v>8.87</v>
      </c>
    </row>
    <row r="2851" customFormat="false" ht="15" hidden="false" customHeight="false" outlineLevel="0" collapsed="false">
      <c r="A2851" s="0" t="n">
        <v>2.851</v>
      </c>
      <c r="B2851" s="0" t="n">
        <v>112.9062</v>
      </c>
      <c r="C2851" s="0" t="n">
        <v>106.2928</v>
      </c>
      <c r="D2851" s="0" t="n">
        <v>8.91</v>
      </c>
    </row>
    <row r="2852" customFormat="false" ht="15" hidden="false" customHeight="false" outlineLevel="0" collapsed="false">
      <c r="A2852" s="0" t="n">
        <v>2.852</v>
      </c>
      <c r="B2852" s="0" t="n">
        <v>112.895</v>
      </c>
      <c r="C2852" s="0" t="n">
        <v>106.2332</v>
      </c>
      <c r="D2852" s="0" t="n">
        <v>8.98</v>
      </c>
    </row>
    <row r="2853" customFormat="false" ht="15" hidden="false" customHeight="false" outlineLevel="0" collapsed="false">
      <c r="A2853" s="0" t="n">
        <v>2.853</v>
      </c>
      <c r="B2853" s="0" t="n">
        <v>112.8831</v>
      </c>
      <c r="C2853" s="0" t="n">
        <v>106.1601</v>
      </c>
      <c r="D2853" s="0" t="n">
        <v>9.06</v>
      </c>
    </row>
    <row r="2854" customFormat="false" ht="15" hidden="false" customHeight="false" outlineLevel="0" collapsed="false">
      <c r="A2854" s="0" t="n">
        <v>2.854</v>
      </c>
      <c r="B2854" s="0" t="n">
        <v>112.8708</v>
      </c>
      <c r="C2854" s="0" t="n">
        <v>106.0923</v>
      </c>
      <c r="D2854" s="0" t="n">
        <v>9.13</v>
      </c>
    </row>
    <row r="2855" customFormat="false" ht="15" hidden="false" customHeight="false" outlineLevel="0" collapsed="false">
      <c r="A2855" s="0" t="n">
        <v>2.855</v>
      </c>
      <c r="B2855" s="0" t="n">
        <v>112.8584</v>
      </c>
      <c r="C2855" s="0" t="n">
        <v>106.0423</v>
      </c>
      <c r="D2855" s="0" t="n">
        <v>9.18</v>
      </c>
    </row>
    <row r="2856" customFormat="false" ht="15" hidden="false" customHeight="false" outlineLevel="0" collapsed="false">
      <c r="A2856" s="0" t="n">
        <v>2.856</v>
      </c>
      <c r="B2856" s="0" t="n">
        <v>112.8456</v>
      </c>
      <c r="C2856" s="0" t="n">
        <v>106.0014</v>
      </c>
      <c r="D2856" s="0" t="n">
        <v>9.22</v>
      </c>
    </row>
    <row r="2857" customFormat="false" ht="15" hidden="false" customHeight="false" outlineLevel="0" collapsed="false">
      <c r="A2857" s="0" t="n">
        <v>2.857</v>
      </c>
      <c r="B2857" s="0" t="n">
        <v>112.8324</v>
      </c>
      <c r="C2857" s="0" t="n">
        <v>105.9477</v>
      </c>
      <c r="D2857" s="0" t="n">
        <v>9.28</v>
      </c>
    </row>
    <row r="2858" customFormat="false" ht="15" hidden="false" customHeight="false" outlineLevel="0" collapsed="false">
      <c r="A2858" s="0" t="n">
        <v>2.858</v>
      </c>
      <c r="B2858" s="0" t="n">
        <v>112.8197</v>
      </c>
      <c r="C2858" s="0" t="n">
        <v>105.8712</v>
      </c>
      <c r="D2858" s="0" t="n">
        <v>9.36</v>
      </c>
    </row>
    <row r="2859" customFormat="false" ht="15" hidden="false" customHeight="false" outlineLevel="0" collapsed="false">
      <c r="A2859" s="0" t="n">
        <v>2.859</v>
      </c>
      <c r="B2859" s="0" t="n">
        <v>112.8082</v>
      </c>
      <c r="C2859" s="0" t="n">
        <v>105.7846</v>
      </c>
      <c r="D2859" s="0" t="n">
        <v>9.46</v>
      </c>
    </row>
    <row r="2860" customFormat="false" ht="15" hidden="false" customHeight="false" outlineLevel="0" collapsed="false">
      <c r="A2860" s="0" t="n">
        <v>2.86</v>
      </c>
      <c r="B2860" s="0" t="n">
        <v>112.798</v>
      </c>
      <c r="C2860" s="0" t="n">
        <v>105.7094</v>
      </c>
      <c r="D2860" s="0" t="n">
        <v>9.55</v>
      </c>
    </row>
    <row r="2861" customFormat="false" ht="15" hidden="false" customHeight="false" outlineLevel="0" collapsed="false">
      <c r="A2861" s="0" t="n">
        <v>2.861</v>
      </c>
      <c r="B2861" s="0" t="n">
        <v>112.7892</v>
      </c>
      <c r="C2861" s="0" t="n">
        <v>105.6541</v>
      </c>
      <c r="D2861" s="0" t="n">
        <v>9.61</v>
      </c>
    </row>
    <row r="2862" customFormat="false" ht="15" hidden="false" customHeight="false" outlineLevel="0" collapsed="false">
      <c r="A2862" s="0" t="n">
        <v>2.862</v>
      </c>
      <c r="B2862" s="0" t="n">
        <v>112.7817</v>
      </c>
      <c r="C2862" s="0" t="n">
        <v>105.6082</v>
      </c>
      <c r="D2862" s="0" t="n">
        <v>9.67</v>
      </c>
    </row>
    <row r="2863" customFormat="false" ht="15" hidden="false" customHeight="false" outlineLevel="0" collapsed="false">
      <c r="A2863" s="0" t="n">
        <v>2.863</v>
      </c>
      <c r="B2863" s="0" t="n">
        <v>112.7758</v>
      </c>
      <c r="C2863" s="0" t="n">
        <v>105.5537</v>
      </c>
      <c r="D2863" s="0" t="n">
        <v>9.73</v>
      </c>
    </row>
    <row r="2864" customFormat="false" ht="15" hidden="false" customHeight="false" outlineLevel="0" collapsed="false">
      <c r="A2864" s="0" t="n">
        <v>2.864</v>
      </c>
      <c r="B2864" s="0" t="n">
        <v>112.7719</v>
      </c>
      <c r="C2864" s="0" t="n">
        <v>105.4842</v>
      </c>
      <c r="D2864" s="0" t="n">
        <v>9.82</v>
      </c>
    </row>
    <row r="2865" customFormat="false" ht="15" hidden="false" customHeight="false" outlineLevel="0" collapsed="false">
      <c r="A2865" s="0" t="n">
        <v>2.865</v>
      </c>
      <c r="B2865" s="0" t="n">
        <v>112.7703</v>
      </c>
      <c r="C2865" s="0" t="n">
        <v>105.4144</v>
      </c>
      <c r="D2865" s="0" t="n">
        <v>9.91</v>
      </c>
    </row>
    <row r="2866" customFormat="false" ht="15" hidden="false" customHeight="false" outlineLevel="0" collapsed="false">
      <c r="A2866" s="0" t="n">
        <v>2.866</v>
      </c>
      <c r="B2866" s="0" t="n">
        <v>112.7714</v>
      </c>
      <c r="C2866" s="0" t="n">
        <v>105.369</v>
      </c>
      <c r="D2866" s="0" t="n">
        <v>9.97</v>
      </c>
    </row>
    <row r="2867" customFormat="false" ht="15" hidden="false" customHeight="false" outlineLevel="0" collapsed="false">
      <c r="A2867" s="0" t="n">
        <v>2.867</v>
      </c>
      <c r="B2867" s="0" t="n">
        <v>112.7749</v>
      </c>
      <c r="C2867" s="0" t="n">
        <v>105.3583</v>
      </c>
      <c r="D2867" s="0" t="n">
        <v>9.99</v>
      </c>
    </row>
    <row r="2868" customFormat="false" ht="15" hidden="false" customHeight="false" outlineLevel="0" collapsed="false">
      <c r="A2868" s="0" t="n">
        <v>2.868</v>
      </c>
      <c r="B2868" s="0" t="n">
        <v>112.7801</v>
      </c>
      <c r="C2868" s="0" t="n">
        <v>105.3666</v>
      </c>
      <c r="D2868" s="0" t="n">
        <v>9.99</v>
      </c>
    </row>
    <row r="2869" customFormat="false" ht="15" hidden="false" customHeight="false" outlineLevel="0" collapsed="false">
      <c r="A2869" s="0" t="n">
        <v>2.869</v>
      </c>
      <c r="B2869" s="0" t="n">
        <v>112.7869</v>
      </c>
      <c r="C2869" s="0" t="n">
        <v>105.3678</v>
      </c>
      <c r="D2869" s="0" t="n">
        <v>10</v>
      </c>
    </row>
    <row r="2870" customFormat="false" ht="15" hidden="false" customHeight="false" outlineLevel="0" collapsed="false">
      <c r="A2870" s="0" t="n">
        <v>2.87</v>
      </c>
      <c r="B2870" s="0" t="n">
        <v>112.7958</v>
      </c>
      <c r="C2870" s="0" t="n">
        <v>105.3535</v>
      </c>
      <c r="D2870" s="0" t="n">
        <v>10.03</v>
      </c>
    </row>
    <row r="2871" customFormat="false" ht="15" hidden="false" customHeight="false" outlineLevel="0" collapsed="false">
      <c r="A2871" s="0" t="n">
        <v>2.871</v>
      </c>
      <c r="B2871" s="0" t="n">
        <v>112.8071</v>
      </c>
      <c r="C2871" s="0" t="n">
        <v>105.3401</v>
      </c>
      <c r="D2871" s="0" t="n">
        <v>10.06</v>
      </c>
    </row>
    <row r="2872" customFormat="false" ht="15" hidden="false" customHeight="false" outlineLevel="0" collapsed="false">
      <c r="A2872" s="0" t="n">
        <v>2.872</v>
      </c>
      <c r="B2872" s="0" t="n">
        <v>112.8202</v>
      </c>
      <c r="C2872" s="0" t="n">
        <v>105.3481</v>
      </c>
      <c r="D2872" s="0" t="n">
        <v>10.07</v>
      </c>
    </row>
    <row r="2873" customFormat="false" ht="15" hidden="false" customHeight="false" outlineLevel="0" collapsed="false">
      <c r="A2873" s="0" t="n">
        <v>2.873</v>
      </c>
      <c r="B2873" s="0" t="n">
        <v>112.8352</v>
      </c>
      <c r="C2873" s="0" t="n">
        <v>105.3811</v>
      </c>
      <c r="D2873" s="0" t="n">
        <v>10.04</v>
      </c>
    </row>
    <row r="2874" customFormat="false" ht="15" hidden="false" customHeight="false" outlineLevel="0" collapsed="false">
      <c r="A2874" s="0" t="n">
        <v>2.874</v>
      </c>
      <c r="B2874" s="0" t="n">
        <v>112.8509</v>
      </c>
      <c r="C2874" s="0" t="n">
        <v>105.4194</v>
      </c>
      <c r="D2874" s="0" t="n">
        <v>10.01</v>
      </c>
    </row>
    <row r="2875" customFormat="false" ht="15" hidden="false" customHeight="false" outlineLevel="0" collapsed="false">
      <c r="A2875" s="0" t="n">
        <v>2.875</v>
      </c>
      <c r="B2875" s="0" t="n">
        <v>112.8673</v>
      </c>
      <c r="C2875" s="0" t="n">
        <v>105.4403</v>
      </c>
      <c r="D2875" s="0" t="n">
        <v>10.01</v>
      </c>
    </row>
    <row r="2876" customFormat="false" ht="15" hidden="false" customHeight="false" outlineLevel="0" collapsed="false">
      <c r="A2876" s="0" t="n">
        <v>2.876</v>
      </c>
      <c r="B2876" s="0" t="n">
        <v>112.884</v>
      </c>
      <c r="C2876" s="0" t="n">
        <v>105.4371</v>
      </c>
      <c r="D2876" s="0" t="n">
        <v>10.03</v>
      </c>
    </row>
    <row r="2877" customFormat="false" ht="15" hidden="false" customHeight="false" outlineLevel="0" collapsed="false">
      <c r="A2877" s="0" t="n">
        <v>2.877</v>
      </c>
      <c r="B2877" s="0" t="n">
        <v>112.9014</v>
      </c>
      <c r="C2877" s="0" t="n">
        <v>105.4248</v>
      </c>
      <c r="D2877" s="0" t="n">
        <v>10.07</v>
      </c>
    </row>
    <row r="2878" customFormat="false" ht="15" hidden="false" customHeight="false" outlineLevel="0" collapsed="false">
      <c r="A2878" s="0" t="n">
        <v>2.878</v>
      </c>
      <c r="B2878" s="0" t="n">
        <v>112.9189</v>
      </c>
      <c r="C2878" s="0" t="n">
        <v>105.4218</v>
      </c>
      <c r="D2878" s="0" t="n">
        <v>10.1</v>
      </c>
    </row>
    <row r="2879" customFormat="false" ht="15" hidden="false" customHeight="false" outlineLevel="0" collapsed="false">
      <c r="A2879" s="0" t="n">
        <v>2.879</v>
      </c>
      <c r="B2879" s="0" t="n">
        <v>112.9358</v>
      </c>
      <c r="C2879" s="0" t="n">
        <v>105.4281</v>
      </c>
      <c r="D2879" s="0" t="n">
        <v>10.12</v>
      </c>
    </row>
    <row r="2880" customFormat="false" ht="15" hidden="false" customHeight="false" outlineLevel="0" collapsed="false">
      <c r="A2880" s="0" t="n">
        <v>2.88</v>
      </c>
      <c r="B2880" s="0" t="n">
        <v>112.9511</v>
      </c>
      <c r="C2880" s="0" t="n">
        <v>105.4195</v>
      </c>
      <c r="D2880" s="0" t="n">
        <v>10.15</v>
      </c>
    </row>
    <row r="2881" customFormat="false" ht="15" hidden="false" customHeight="false" outlineLevel="0" collapsed="false">
      <c r="A2881" s="0" t="n">
        <v>2.881</v>
      </c>
      <c r="B2881" s="0" t="n">
        <v>112.9645</v>
      </c>
      <c r="C2881" s="0" t="n">
        <v>105.37</v>
      </c>
      <c r="D2881" s="0" t="n">
        <v>10.23</v>
      </c>
    </row>
    <row r="2882" customFormat="false" ht="15" hidden="false" customHeight="false" outlineLevel="0" collapsed="false">
      <c r="A2882" s="0" t="n">
        <v>2.882</v>
      </c>
      <c r="B2882" s="0" t="n">
        <v>112.9762</v>
      </c>
      <c r="C2882" s="0" t="n">
        <v>105.2771</v>
      </c>
      <c r="D2882" s="0" t="n">
        <v>10.37</v>
      </c>
    </row>
    <row r="2883" customFormat="false" ht="15" hidden="false" customHeight="false" outlineLevel="0" collapsed="false">
      <c r="A2883" s="0" t="n">
        <v>2.883</v>
      </c>
      <c r="B2883" s="0" t="n">
        <v>112.9862</v>
      </c>
      <c r="C2883" s="0" t="n">
        <v>105.1642</v>
      </c>
      <c r="D2883" s="0" t="n">
        <v>10.54</v>
      </c>
    </row>
    <row r="2884" customFormat="false" ht="15" hidden="false" customHeight="false" outlineLevel="0" collapsed="false">
      <c r="A2884" s="0" t="n">
        <v>2.884</v>
      </c>
      <c r="B2884" s="0" t="n">
        <v>112.9941</v>
      </c>
      <c r="C2884" s="0" t="n">
        <v>105.0561</v>
      </c>
      <c r="D2884" s="0" t="n">
        <v>10.7</v>
      </c>
    </row>
    <row r="2885" customFormat="false" ht="15" hidden="false" customHeight="false" outlineLevel="0" collapsed="false">
      <c r="A2885" s="0" t="n">
        <v>2.885</v>
      </c>
      <c r="B2885" s="0" t="n">
        <v>112.9993</v>
      </c>
      <c r="C2885" s="0" t="n">
        <v>104.9583</v>
      </c>
      <c r="D2885" s="0" t="n">
        <v>10.83</v>
      </c>
    </row>
    <row r="2886" customFormat="false" ht="15" hidden="false" customHeight="false" outlineLevel="0" collapsed="false">
      <c r="A2886" s="0" t="n">
        <v>2.886</v>
      </c>
      <c r="B2886" s="0" t="n">
        <v>113.0017</v>
      </c>
      <c r="C2886" s="0" t="n">
        <v>104.8575</v>
      </c>
      <c r="D2886" s="0" t="n">
        <v>10.97</v>
      </c>
    </row>
    <row r="2887" customFormat="false" ht="15" hidden="false" customHeight="false" outlineLevel="0" collapsed="false">
      <c r="A2887" s="0" t="n">
        <v>2.887</v>
      </c>
      <c r="B2887" s="0" t="n">
        <v>113.0015</v>
      </c>
      <c r="C2887" s="0" t="n">
        <v>104.7405</v>
      </c>
      <c r="D2887" s="0" t="n">
        <v>11.13</v>
      </c>
    </row>
    <row r="2888" customFormat="false" ht="15" hidden="false" customHeight="false" outlineLevel="0" collapsed="false">
      <c r="A2888" s="0" t="n">
        <v>2.888</v>
      </c>
      <c r="B2888" s="0" t="n">
        <v>112.9993</v>
      </c>
      <c r="C2888" s="0" t="n">
        <v>104.6109</v>
      </c>
      <c r="D2888" s="0" t="n">
        <v>11.3</v>
      </c>
    </row>
    <row r="2889" customFormat="false" ht="15" hidden="false" customHeight="false" outlineLevel="0" collapsed="false">
      <c r="A2889" s="0" t="n">
        <v>2.889</v>
      </c>
      <c r="B2889" s="0" t="n">
        <v>112.9955</v>
      </c>
      <c r="C2889" s="0" t="n">
        <v>104.4879</v>
      </c>
      <c r="D2889" s="0" t="n">
        <v>11.46</v>
      </c>
    </row>
    <row r="2890" customFormat="false" ht="15" hidden="false" customHeight="false" outlineLevel="0" collapsed="false">
      <c r="A2890" s="0" t="n">
        <v>2.89</v>
      </c>
      <c r="B2890" s="0" t="n">
        <v>112.9903</v>
      </c>
      <c r="C2890" s="0" t="n">
        <v>104.389</v>
      </c>
      <c r="D2890" s="0" t="n">
        <v>11.59</v>
      </c>
    </row>
    <row r="2891" customFormat="false" ht="15" hidden="false" customHeight="false" outlineLevel="0" collapsed="false">
      <c r="A2891" s="0" t="n">
        <v>2.891</v>
      </c>
      <c r="B2891" s="0" t="n">
        <v>112.9836</v>
      </c>
      <c r="C2891" s="0" t="n">
        <v>104.3114</v>
      </c>
      <c r="D2891" s="0" t="n">
        <v>11.68</v>
      </c>
    </row>
    <row r="2892" customFormat="false" ht="15" hidden="false" customHeight="false" outlineLevel="0" collapsed="false">
      <c r="A2892" s="0" t="n">
        <v>2.892</v>
      </c>
      <c r="B2892" s="0" t="n">
        <v>112.9751</v>
      </c>
      <c r="C2892" s="0" t="n">
        <v>104.2322</v>
      </c>
      <c r="D2892" s="0" t="n">
        <v>11.78</v>
      </c>
    </row>
    <row r="2893" customFormat="false" ht="15" hidden="false" customHeight="false" outlineLevel="0" collapsed="false">
      <c r="A2893" s="0" t="n">
        <v>2.893</v>
      </c>
      <c r="B2893" s="0" t="n">
        <v>112.9659</v>
      </c>
      <c r="C2893" s="0" t="n">
        <v>104.1311</v>
      </c>
      <c r="D2893" s="0" t="n">
        <v>11.9</v>
      </c>
    </row>
    <row r="2894" customFormat="false" ht="15" hidden="false" customHeight="false" outlineLevel="0" collapsed="false">
      <c r="A2894" s="0" t="n">
        <v>2.894</v>
      </c>
      <c r="B2894" s="0" t="n">
        <v>112.9539</v>
      </c>
      <c r="C2894" s="0" t="n">
        <v>104.0063</v>
      </c>
      <c r="D2894" s="0" t="n">
        <v>12.06</v>
      </c>
    </row>
    <row r="2895" customFormat="false" ht="15" hidden="false" customHeight="false" outlineLevel="0" collapsed="false">
      <c r="A2895" s="0" t="n">
        <v>2.895</v>
      </c>
      <c r="B2895" s="0" t="n">
        <v>112.9414</v>
      </c>
      <c r="C2895" s="0" t="n">
        <v>103.8824</v>
      </c>
      <c r="D2895" s="0" t="n">
        <v>12.21</v>
      </c>
    </row>
    <row r="2896" customFormat="false" ht="15" hidden="false" customHeight="false" outlineLevel="0" collapsed="false">
      <c r="A2896" s="0" t="n">
        <v>2.896</v>
      </c>
      <c r="B2896" s="0" t="n">
        <v>112.9277</v>
      </c>
      <c r="C2896" s="0" t="n">
        <v>103.7807</v>
      </c>
      <c r="D2896" s="0" t="n">
        <v>12.32</v>
      </c>
    </row>
    <row r="2897" customFormat="false" ht="15" hidden="false" customHeight="false" outlineLevel="0" collapsed="false">
      <c r="A2897" s="0" t="n">
        <v>2.897</v>
      </c>
      <c r="B2897" s="0" t="n">
        <v>112.9124</v>
      </c>
      <c r="C2897" s="0" t="n">
        <v>103.7068</v>
      </c>
      <c r="D2897" s="0" t="n">
        <v>12.4</v>
      </c>
    </row>
    <row r="2898" customFormat="false" ht="15" hidden="false" customHeight="false" outlineLevel="0" collapsed="false">
      <c r="A2898" s="0" t="n">
        <v>2.898</v>
      </c>
      <c r="B2898" s="0" t="n">
        <v>112.8956</v>
      </c>
      <c r="C2898" s="0" t="n">
        <v>103.653</v>
      </c>
      <c r="D2898" s="0" t="n">
        <v>12.45</v>
      </c>
    </row>
    <row r="2899" customFormat="false" ht="15" hidden="false" customHeight="false" outlineLevel="0" collapsed="false">
      <c r="A2899" s="0" t="n">
        <v>2.899</v>
      </c>
      <c r="B2899" s="0" t="n">
        <v>112.8775</v>
      </c>
      <c r="C2899" s="0" t="n">
        <v>103.6144</v>
      </c>
      <c r="D2899" s="0" t="n">
        <v>12.48</v>
      </c>
    </row>
    <row r="2900" customFormat="false" ht="15" hidden="false" customHeight="false" outlineLevel="0" collapsed="false">
      <c r="A2900" s="0" t="n">
        <v>2.9</v>
      </c>
      <c r="B2900" s="0" t="n">
        <v>112.859</v>
      </c>
      <c r="C2900" s="0" t="n">
        <v>103.5997</v>
      </c>
      <c r="D2900" s="0" t="n">
        <v>12.48</v>
      </c>
    </row>
    <row r="2901" customFormat="false" ht="15" hidden="false" customHeight="false" outlineLevel="0" collapsed="false">
      <c r="A2901" s="0" t="n">
        <v>2.901</v>
      </c>
      <c r="B2901" s="0" t="n">
        <v>112.8407</v>
      </c>
      <c r="C2901" s="0" t="n">
        <v>103.6266</v>
      </c>
      <c r="D2901" s="0" t="n">
        <v>12.41</v>
      </c>
    </row>
    <row r="2902" customFormat="false" ht="15" hidden="false" customHeight="false" outlineLevel="0" collapsed="false">
      <c r="A2902" s="0" t="n">
        <v>2.902</v>
      </c>
      <c r="B2902" s="0" t="n">
        <v>112.823</v>
      </c>
      <c r="C2902" s="0" t="n">
        <v>103.7064</v>
      </c>
      <c r="D2902" s="0" t="n">
        <v>12.28</v>
      </c>
    </row>
    <row r="2903" customFormat="false" ht="15" hidden="false" customHeight="false" outlineLevel="0" collapsed="false">
      <c r="A2903" s="0" t="n">
        <v>2.903</v>
      </c>
      <c r="B2903" s="0" t="n">
        <v>112.8062</v>
      </c>
      <c r="C2903" s="0" t="n">
        <v>103.8319</v>
      </c>
      <c r="D2903" s="0" t="n">
        <v>12.09</v>
      </c>
    </row>
    <row r="2904" customFormat="false" ht="15" hidden="false" customHeight="false" outlineLevel="0" collapsed="false">
      <c r="A2904" s="0" t="n">
        <v>2.904</v>
      </c>
      <c r="B2904" s="0" t="n">
        <v>112.7906</v>
      </c>
      <c r="C2904" s="0" t="n">
        <v>103.978</v>
      </c>
      <c r="D2904" s="0" t="n">
        <v>11.87</v>
      </c>
    </row>
    <row r="2905" customFormat="false" ht="15" hidden="false" customHeight="false" outlineLevel="0" collapsed="false">
      <c r="A2905" s="0" t="n">
        <v>2.905</v>
      </c>
      <c r="B2905" s="0" t="n">
        <v>112.7767</v>
      </c>
      <c r="C2905" s="0" t="n">
        <v>104.1199</v>
      </c>
      <c r="D2905" s="0" t="n">
        <v>11.66</v>
      </c>
    </row>
    <row r="2906" customFormat="false" ht="15" hidden="false" customHeight="false" outlineLevel="0" collapsed="false">
      <c r="A2906" s="0" t="n">
        <v>2.906</v>
      </c>
      <c r="B2906" s="0" t="n">
        <v>112.765</v>
      </c>
      <c r="C2906" s="0" t="n">
        <v>104.2507</v>
      </c>
      <c r="D2906" s="0" t="n">
        <v>11.47</v>
      </c>
    </row>
    <row r="2907" customFormat="false" ht="15" hidden="false" customHeight="false" outlineLevel="0" collapsed="false">
      <c r="A2907" s="0" t="n">
        <v>2.907</v>
      </c>
      <c r="B2907" s="0" t="n">
        <v>112.7559</v>
      </c>
      <c r="C2907" s="0" t="n">
        <v>104.3814</v>
      </c>
      <c r="D2907" s="0" t="n">
        <v>11.28</v>
      </c>
    </row>
    <row r="2908" customFormat="false" ht="15" hidden="false" customHeight="false" outlineLevel="0" collapsed="false">
      <c r="A2908" s="0" t="n">
        <v>2.908</v>
      </c>
      <c r="B2908" s="0" t="n">
        <v>112.7492</v>
      </c>
      <c r="C2908" s="0" t="n">
        <v>104.5233</v>
      </c>
      <c r="D2908" s="0" t="n">
        <v>11.08</v>
      </c>
    </row>
    <row r="2909" customFormat="false" ht="15" hidden="false" customHeight="false" outlineLevel="0" collapsed="false">
      <c r="A2909" s="0" t="n">
        <v>2.909</v>
      </c>
      <c r="B2909" s="0" t="n">
        <v>112.7445</v>
      </c>
      <c r="C2909" s="0" t="n">
        <v>104.6732</v>
      </c>
      <c r="D2909" s="0" t="n">
        <v>10.87</v>
      </c>
    </row>
    <row r="2910" customFormat="false" ht="15" hidden="false" customHeight="false" outlineLevel="0" collapsed="false">
      <c r="A2910" s="0" t="n">
        <v>2.91</v>
      </c>
      <c r="B2910" s="0" t="n">
        <v>112.7416</v>
      </c>
      <c r="C2910" s="0" t="n">
        <v>104.817</v>
      </c>
      <c r="D2910" s="0" t="n">
        <v>10.68</v>
      </c>
    </row>
    <row r="2911" customFormat="false" ht="15" hidden="false" customHeight="false" outlineLevel="0" collapsed="false">
      <c r="A2911" s="0" t="n">
        <v>2.911</v>
      </c>
      <c r="B2911" s="0" t="n">
        <v>112.7405</v>
      </c>
      <c r="C2911" s="0" t="n">
        <v>104.9432</v>
      </c>
      <c r="D2911" s="0" t="n">
        <v>10.51</v>
      </c>
    </row>
    <row r="2912" customFormat="false" ht="15" hidden="false" customHeight="false" outlineLevel="0" collapsed="false">
      <c r="A2912" s="0" t="n">
        <v>2.912</v>
      </c>
      <c r="B2912" s="0" t="n">
        <v>112.7412</v>
      </c>
      <c r="C2912" s="0" t="n">
        <v>105.0523</v>
      </c>
      <c r="D2912" s="0" t="n">
        <v>10.36</v>
      </c>
    </row>
    <row r="2913" customFormat="false" ht="15" hidden="false" customHeight="false" outlineLevel="0" collapsed="false">
      <c r="A2913" s="0" t="n">
        <v>2.913</v>
      </c>
      <c r="B2913" s="0" t="n">
        <v>112.7437</v>
      </c>
      <c r="C2913" s="0" t="n">
        <v>105.1566</v>
      </c>
      <c r="D2913" s="0" t="n">
        <v>10.22</v>
      </c>
    </row>
    <row r="2914" customFormat="false" ht="15" hidden="false" customHeight="false" outlineLevel="0" collapsed="false">
      <c r="A2914" s="0" t="n">
        <v>2.914</v>
      </c>
      <c r="B2914" s="0" t="n">
        <v>112.7477</v>
      </c>
      <c r="C2914" s="0" t="n">
        <v>105.2694</v>
      </c>
      <c r="D2914" s="0" t="n">
        <v>10.08</v>
      </c>
    </row>
    <row r="2915" customFormat="false" ht="15" hidden="false" customHeight="false" outlineLevel="0" collapsed="false">
      <c r="A2915" s="0" t="n">
        <v>2.915</v>
      </c>
      <c r="B2915" s="0" t="n">
        <v>112.7528</v>
      </c>
      <c r="C2915" s="0" t="n">
        <v>105.3909</v>
      </c>
      <c r="D2915" s="0" t="n">
        <v>9.92</v>
      </c>
    </row>
    <row r="2916" customFormat="false" ht="15" hidden="false" customHeight="false" outlineLevel="0" collapsed="false">
      <c r="A2916" s="0" t="n">
        <v>2.916</v>
      </c>
      <c r="B2916" s="0" t="n">
        <v>112.7582</v>
      </c>
      <c r="C2916" s="0" t="n">
        <v>105.5042</v>
      </c>
      <c r="D2916" s="0" t="n">
        <v>9.77</v>
      </c>
    </row>
    <row r="2917" customFormat="false" ht="15" hidden="false" customHeight="false" outlineLevel="0" collapsed="false">
      <c r="A2917" s="0" t="n">
        <v>2.917</v>
      </c>
      <c r="B2917" s="0" t="n">
        <v>112.7638</v>
      </c>
      <c r="C2917" s="0" t="n">
        <v>105.5888</v>
      </c>
      <c r="D2917" s="0" t="n">
        <v>9.67</v>
      </c>
    </row>
    <row r="2918" customFormat="false" ht="15" hidden="false" customHeight="false" outlineLevel="0" collapsed="false">
      <c r="A2918" s="0" t="n">
        <v>2.918</v>
      </c>
      <c r="B2918" s="0" t="n">
        <v>112.7696</v>
      </c>
      <c r="C2918" s="0" t="n">
        <v>105.6395</v>
      </c>
      <c r="D2918" s="0" t="n">
        <v>9.61</v>
      </c>
    </row>
    <row r="2919" customFormat="false" ht="15" hidden="false" customHeight="false" outlineLevel="0" collapsed="false">
      <c r="A2919" s="0" t="n">
        <v>2.919</v>
      </c>
      <c r="B2919" s="0" t="n">
        <v>112.7758</v>
      </c>
      <c r="C2919" s="0" t="n">
        <v>105.6682</v>
      </c>
      <c r="D2919" s="0" t="n">
        <v>9.58</v>
      </c>
    </row>
    <row r="2920" customFormat="false" ht="15" hidden="false" customHeight="false" outlineLevel="0" collapsed="false">
      <c r="A2920" s="0" t="n">
        <v>2.92</v>
      </c>
      <c r="B2920" s="0" t="n">
        <v>112.7821</v>
      </c>
      <c r="C2920" s="0" t="n">
        <v>105.6879</v>
      </c>
      <c r="D2920" s="0" t="n">
        <v>9.56</v>
      </c>
    </row>
    <row r="2921" customFormat="false" ht="15" hidden="false" customHeight="false" outlineLevel="0" collapsed="false">
      <c r="A2921" s="0" t="n">
        <v>2.921</v>
      </c>
      <c r="B2921" s="0" t="n">
        <v>112.7885</v>
      </c>
      <c r="C2921" s="0" t="n">
        <v>105.698</v>
      </c>
      <c r="D2921" s="0" t="n">
        <v>9.55</v>
      </c>
    </row>
    <row r="2922" customFormat="false" ht="15" hidden="false" customHeight="false" outlineLevel="0" collapsed="false">
      <c r="A2922" s="0" t="n">
        <v>2.922</v>
      </c>
      <c r="B2922" s="0" t="n">
        <v>112.7949</v>
      </c>
      <c r="C2922" s="0" t="n">
        <v>105.6861</v>
      </c>
      <c r="D2922" s="0" t="n">
        <v>9.58</v>
      </c>
    </row>
    <row r="2923" customFormat="false" ht="15" hidden="false" customHeight="false" outlineLevel="0" collapsed="false">
      <c r="A2923" s="0" t="n">
        <v>2.923</v>
      </c>
      <c r="B2923" s="0" t="n">
        <v>112.8017</v>
      </c>
      <c r="C2923" s="0" t="n">
        <v>105.6402</v>
      </c>
      <c r="D2923" s="0" t="n">
        <v>9.65</v>
      </c>
    </row>
    <row r="2924" customFormat="false" ht="15" hidden="false" customHeight="false" outlineLevel="0" collapsed="false">
      <c r="A2924" s="0" t="n">
        <v>2.924</v>
      </c>
      <c r="B2924" s="0" t="n">
        <v>112.8093</v>
      </c>
      <c r="C2924" s="0" t="n">
        <v>105.5606</v>
      </c>
      <c r="D2924" s="0" t="n">
        <v>9.77</v>
      </c>
    </row>
    <row r="2925" customFormat="false" ht="15" hidden="false" customHeight="false" outlineLevel="0" collapsed="false">
      <c r="A2925" s="0" t="n">
        <v>2.925</v>
      </c>
      <c r="B2925" s="0" t="n">
        <v>112.8181</v>
      </c>
      <c r="C2925" s="0" t="n">
        <v>105.4641</v>
      </c>
      <c r="D2925" s="0" t="n">
        <v>9.91</v>
      </c>
    </row>
    <row r="2926" customFormat="false" ht="15" hidden="false" customHeight="false" outlineLevel="0" collapsed="false">
      <c r="A2926" s="0" t="n">
        <v>2.926</v>
      </c>
      <c r="B2926" s="0" t="n">
        <v>112.8281</v>
      </c>
      <c r="C2926" s="0" t="n">
        <v>105.3741</v>
      </c>
      <c r="D2926" s="0" t="n">
        <v>10.04</v>
      </c>
    </row>
    <row r="2927" customFormat="false" ht="15" hidden="false" customHeight="false" outlineLevel="0" collapsed="false">
      <c r="A2927" s="0" t="n">
        <v>2.927</v>
      </c>
      <c r="B2927" s="0" t="n">
        <v>112.8389</v>
      </c>
      <c r="C2927" s="0" t="n">
        <v>105.3017</v>
      </c>
      <c r="D2927" s="0" t="n">
        <v>10.16</v>
      </c>
    </row>
    <row r="2928" customFormat="false" ht="15" hidden="false" customHeight="false" outlineLevel="0" collapsed="false">
      <c r="A2928" s="0" t="n">
        <v>2.928</v>
      </c>
      <c r="B2928" s="0" t="n">
        <v>112.8498</v>
      </c>
      <c r="C2928" s="0" t="n">
        <v>105.2371</v>
      </c>
      <c r="D2928" s="0" t="n">
        <v>10.26</v>
      </c>
    </row>
    <row r="2929" customFormat="false" ht="15" hidden="false" customHeight="false" outlineLevel="0" collapsed="false">
      <c r="A2929" s="0" t="n">
        <v>2.929</v>
      </c>
      <c r="B2929" s="0" t="n">
        <v>112.8605</v>
      </c>
      <c r="C2929" s="0" t="n">
        <v>105.1648</v>
      </c>
      <c r="D2929" s="0" t="n">
        <v>10.37</v>
      </c>
    </row>
    <row r="2930" customFormat="false" ht="15" hidden="false" customHeight="false" outlineLevel="0" collapsed="false">
      <c r="A2930" s="0" t="n">
        <v>2.93</v>
      </c>
      <c r="B2930" s="0" t="n">
        <v>112.8717</v>
      </c>
      <c r="C2930" s="0" t="n">
        <v>105.0865</v>
      </c>
      <c r="D2930" s="0" t="n">
        <v>10.49</v>
      </c>
    </row>
    <row r="2931" customFormat="false" ht="15" hidden="false" customHeight="false" outlineLevel="0" collapsed="false">
      <c r="A2931" s="0" t="n">
        <v>2.931</v>
      </c>
      <c r="B2931" s="0" t="n">
        <v>112.8829</v>
      </c>
      <c r="C2931" s="0" t="n">
        <v>105.0228</v>
      </c>
      <c r="D2931" s="0" t="n">
        <v>10.59</v>
      </c>
    </row>
    <row r="2932" customFormat="false" ht="15" hidden="false" customHeight="false" outlineLevel="0" collapsed="false">
      <c r="A2932" s="0" t="n">
        <v>2.932</v>
      </c>
      <c r="B2932" s="0" t="n">
        <v>112.8937</v>
      </c>
      <c r="C2932" s="0" t="n">
        <v>104.9961</v>
      </c>
      <c r="D2932" s="0" t="n">
        <v>10.64</v>
      </c>
    </row>
    <row r="2933" customFormat="false" ht="15" hidden="false" customHeight="false" outlineLevel="0" collapsed="false">
      <c r="A2933" s="0" t="n">
        <v>2.933</v>
      </c>
      <c r="B2933" s="0" t="n">
        <v>112.9039</v>
      </c>
      <c r="C2933" s="0" t="n">
        <v>105.0103</v>
      </c>
      <c r="D2933" s="0" t="n">
        <v>10.64</v>
      </c>
    </row>
    <row r="2934" customFormat="false" ht="15" hidden="false" customHeight="false" outlineLevel="0" collapsed="false">
      <c r="A2934" s="0" t="n">
        <v>2.934</v>
      </c>
      <c r="B2934" s="0" t="n">
        <v>112.9132</v>
      </c>
      <c r="C2934" s="0" t="n">
        <v>105.0487</v>
      </c>
      <c r="D2934" s="0" t="n">
        <v>10.6</v>
      </c>
    </row>
    <row r="2935" customFormat="false" ht="15" hidden="false" customHeight="false" outlineLevel="0" collapsed="false">
      <c r="A2935" s="0" t="n">
        <v>2.935</v>
      </c>
      <c r="B2935" s="0" t="n">
        <v>112.9214</v>
      </c>
      <c r="C2935" s="0" t="n">
        <v>105.0893</v>
      </c>
      <c r="D2935" s="0" t="n">
        <v>10.55</v>
      </c>
    </row>
    <row r="2936" customFormat="false" ht="15" hidden="false" customHeight="false" outlineLevel="0" collapsed="false">
      <c r="A2936" s="0" t="n">
        <v>2.936</v>
      </c>
      <c r="B2936" s="0" t="n">
        <v>112.928</v>
      </c>
      <c r="C2936" s="0" t="n">
        <v>105.1228</v>
      </c>
      <c r="D2936" s="0" t="n">
        <v>10.52</v>
      </c>
    </row>
    <row r="2937" customFormat="false" ht="15" hidden="false" customHeight="false" outlineLevel="0" collapsed="false">
      <c r="A2937" s="0" t="n">
        <v>2.937</v>
      </c>
      <c r="B2937" s="0" t="n">
        <v>112.9355</v>
      </c>
      <c r="C2937" s="0" t="n">
        <v>105.1633</v>
      </c>
      <c r="D2937" s="0" t="n">
        <v>10.47</v>
      </c>
    </row>
    <row r="2938" customFormat="false" ht="15" hidden="false" customHeight="false" outlineLevel="0" collapsed="false">
      <c r="A2938" s="0" t="n">
        <v>2.938</v>
      </c>
      <c r="B2938" s="0" t="n">
        <v>112.9419</v>
      </c>
      <c r="C2938" s="0" t="n">
        <v>105.2269</v>
      </c>
      <c r="D2938" s="0" t="n">
        <v>10.39</v>
      </c>
    </row>
    <row r="2939" customFormat="false" ht="15" hidden="false" customHeight="false" outlineLevel="0" collapsed="false">
      <c r="A2939" s="0" t="n">
        <v>2.939</v>
      </c>
      <c r="B2939" s="0" t="n">
        <v>112.947</v>
      </c>
      <c r="C2939" s="0" t="n">
        <v>105.3128</v>
      </c>
      <c r="D2939" s="0" t="n">
        <v>10.29</v>
      </c>
    </row>
    <row r="2940" customFormat="false" ht="15" hidden="false" customHeight="false" outlineLevel="0" collapsed="false">
      <c r="A2940" s="0" t="n">
        <v>2.94</v>
      </c>
      <c r="B2940" s="0" t="n">
        <v>112.9506</v>
      </c>
      <c r="C2940" s="0" t="n">
        <v>105.3944</v>
      </c>
      <c r="D2940" s="0" t="n">
        <v>10.18</v>
      </c>
    </row>
    <row r="2941" customFormat="false" ht="15" hidden="false" customHeight="false" outlineLevel="0" collapsed="false">
      <c r="A2941" s="0" t="n">
        <v>2.941</v>
      </c>
      <c r="B2941" s="0" t="n">
        <v>112.9526</v>
      </c>
      <c r="C2941" s="0" t="n">
        <v>105.4415</v>
      </c>
      <c r="D2941" s="0" t="n">
        <v>10.12</v>
      </c>
    </row>
    <row r="2942" customFormat="false" ht="15" hidden="false" customHeight="false" outlineLevel="0" collapsed="false">
      <c r="A2942" s="0" t="n">
        <v>2.942</v>
      </c>
      <c r="B2942" s="0" t="n">
        <v>112.9537</v>
      </c>
      <c r="C2942" s="0" t="n">
        <v>105.4495</v>
      </c>
      <c r="D2942" s="0" t="n">
        <v>10.11</v>
      </c>
    </row>
    <row r="2943" customFormat="false" ht="15" hidden="false" customHeight="false" outlineLevel="0" collapsed="false">
      <c r="A2943" s="0" t="n">
        <v>2.943</v>
      </c>
      <c r="B2943" s="0" t="n">
        <v>112.9543</v>
      </c>
      <c r="C2943" s="0" t="n">
        <v>105.4405</v>
      </c>
      <c r="D2943" s="0" t="n">
        <v>10.12</v>
      </c>
    </row>
    <row r="2944" customFormat="false" ht="15" hidden="false" customHeight="false" outlineLevel="0" collapsed="false">
      <c r="A2944" s="0" t="n">
        <v>2.944</v>
      </c>
      <c r="B2944" s="0" t="n">
        <v>112.9542</v>
      </c>
      <c r="C2944" s="0" t="n">
        <v>105.4387</v>
      </c>
      <c r="D2944" s="0" t="n">
        <v>10.13</v>
      </c>
    </row>
    <row r="2945" customFormat="false" ht="15" hidden="false" customHeight="false" outlineLevel="0" collapsed="false">
      <c r="A2945" s="0" t="n">
        <v>2.945</v>
      </c>
      <c r="B2945" s="0" t="n">
        <v>112.9532</v>
      </c>
      <c r="C2945" s="0" t="n">
        <v>105.4465</v>
      </c>
      <c r="D2945" s="0" t="n">
        <v>10.11</v>
      </c>
    </row>
    <row r="2946" customFormat="false" ht="15" hidden="false" customHeight="false" outlineLevel="0" collapsed="false">
      <c r="A2946" s="0" t="n">
        <v>2.946</v>
      </c>
      <c r="B2946" s="0" t="n">
        <v>112.951</v>
      </c>
      <c r="C2946" s="0" t="n">
        <v>105.4458</v>
      </c>
      <c r="D2946" s="0" t="n">
        <v>10.11</v>
      </c>
    </row>
    <row r="2947" customFormat="false" ht="15" hidden="false" customHeight="false" outlineLevel="0" collapsed="false">
      <c r="A2947" s="0" t="n">
        <v>2.947</v>
      </c>
      <c r="B2947" s="0" t="n">
        <v>112.948</v>
      </c>
      <c r="C2947" s="0" t="n">
        <v>105.4179</v>
      </c>
      <c r="D2947" s="0" t="n">
        <v>10.15</v>
      </c>
    </row>
    <row r="2948" customFormat="false" ht="15" hidden="false" customHeight="false" outlineLevel="0" collapsed="false">
      <c r="A2948" s="0" t="n">
        <v>2.948</v>
      </c>
      <c r="B2948" s="0" t="n">
        <v>112.9445</v>
      </c>
      <c r="C2948" s="0" t="n">
        <v>105.367</v>
      </c>
      <c r="D2948" s="0" t="n">
        <v>10.21</v>
      </c>
    </row>
    <row r="2949" customFormat="false" ht="15" hidden="false" customHeight="false" outlineLevel="0" collapsed="false">
      <c r="A2949" s="0" t="n">
        <v>2.949</v>
      </c>
      <c r="B2949" s="0" t="n">
        <v>112.9413</v>
      </c>
      <c r="C2949" s="0" t="n">
        <v>105.3221</v>
      </c>
      <c r="D2949" s="0" t="n">
        <v>10.27</v>
      </c>
    </row>
    <row r="2950" customFormat="false" ht="15" hidden="false" customHeight="false" outlineLevel="0" collapsed="false">
      <c r="A2950" s="0" t="n">
        <v>2.95</v>
      </c>
      <c r="B2950" s="0" t="n">
        <v>112.9383</v>
      </c>
      <c r="C2950" s="0" t="n">
        <v>105.3134</v>
      </c>
      <c r="D2950" s="0" t="n">
        <v>10.27</v>
      </c>
    </row>
    <row r="2951" customFormat="false" ht="15" hidden="false" customHeight="false" outlineLevel="0" collapsed="false">
      <c r="A2951" s="0" t="n">
        <v>2.951</v>
      </c>
      <c r="B2951" s="0" t="n">
        <v>112.9352</v>
      </c>
      <c r="C2951" s="0" t="n">
        <v>105.3432</v>
      </c>
      <c r="D2951" s="0" t="n">
        <v>10.23</v>
      </c>
    </row>
    <row r="2952" customFormat="false" ht="15" hidden="false" customHeight="false" outlineLevel="0" collapsed="false">
      <c r="A2952" s="0" t="n">
        <v>2.952</v>
      </c>
      <c r="B2952" s="0" t="n">
        <v>112.932</v>
      </c>
      <c r="C2952" s="0" t="n">
        <v>105.3849</v>
      </c>
      <c r="D2952" s="0" t="n">
        <v>10.17</v>
      </c>
    </row>
    <row r="2953" customFormat="false" ht="15" hidden="false" customHeight="false" outlineLevel="0" collapsed="false">
      <c r="A2953" s="0" t="n">
        <v>2.953</v>
      </c>
      <c r="B2953" s="0" t="n">
        <v>112.9282</v>
      </c>
      <c r="C2953" s="0" t="n">
        <v>105.4118</v>
      </c>
      <c r="D2953" s="0" t="n">
        <v>10.13</v>
      </c>
    </row>
    <row r="2954" customFormat="false" ht="15" hidden="false" customHeight="false" outlineLevel="0" collapsed="false">
      <c r="A2954" s="0" t="n">
        <v>2.954</v>
      </c>
      <c r="B2954" s="0" t="n">
        <v>112.9259</v>
      </c>
      <c r="C2954" s="0" t="n">
        <v>105.4291</v>
      </c>
      <c r="D2954" s="0" t="n">
        <v>10.1</v>
      </c>
    </row>
    <row r="2955" customFormat="false" ht="15" hidden="false" customHeight="false" outlineLevel="0" collapsed="false">
      <c r="A2955" s="0" t="n">
        <v>2.955</v>
      </c>
      <c r="B2955" s="0" t="n">
        <v>112.9239</v>
      </c>
      <c r="C2955" s="0" t="n">
        <v>105.4641</v>
      </c>
      <c r="D2955" s="0" t="n">
        <v>10.05</v>
      </c>
    </row>
    <row r="2956" customFormat="false" ht="15" hidden="false" customHeight="false" outlineLevel="0" collapsed="false">
      <c r="A2956" s="0" t="n">
        <v>2.956</v>
      </c>
      <c r="B2956" s="0" t="n">
        <v>112.9233</v>
      </c>
      <c r="C2956" s="0" t="n">
        <v>105.5405</v>
      </c>
      <c r="D2956" s="0" t="n">
        <v>9.95</v>
      </c>
    </row>
    <row r="2957" customFormat="false" ht="15" hidden="false" customHeight="false" outlineLevel="0" collapsed="false">
      <c r="A2957" s="0" t="n">
        <v>2.957</v>
      </c>
      <c r="B2957" s="0" t="n">
        <v>112.9231</v>
      </c>
      <c r="C2957" s="0" t="n">
        <v>105.6485</v>
      </c>
      <c r="D2957" s="0" t="n">
        <v>9.8</v>
      </c>
    </row>
    <row r="2958" customFormat="false" ht="15" hidden="false" customHeight="false" outlineLevel="0" collapsed="false">
      <c r="A2958" s="0" t="n">
        <v>2.958</v>
      </c>
      <c r="B2958" s="0" t="n">
        <v>112.9229</v>
      </c>
      <c r="C2958" s="0" t="n">
        <v>105.754</v>
      </c>
      <c r="D2958" s="0" t="n">
        <v>9.66</v>
      </c>
    </row>
    <row r="2959" customFormat="false" ht="15" hidden="false" customHeight="false" outlineLevel="0" collapsed="false">
      <c r="A2959" s="0" t="n">
        <v>2.959</v>
      </c>
      <c r="B2959" s="0" t="n">
        <v>112.9231</v>
      </c>
      <c r="C2959" s="0" t="n">
        <v>105.8272</v>
      </c>
      <c r="D2959" s="0" t="n">
        <v>9.56</v>
      </c>
    </row>
    <row r="2960" customFormat="false" ht="15" hidden="false" customHeight="false" outlineLevel="0" collapsed="false">
      <c r="A2960" s="0" t="n">
        <v>2.96</v>
      </c>
      <c r="B2960" s="0" t="n">
        <v>112.924</v>
      </c>
      <c r="C2960" s="0" t="n">
        <v>105.8671</v>
      </c>
      <c r="D2960" s="0" t="n">
        <v>9.51</v>
      </c>
    </row>
    <row r="2961" customFormat="false" ht="15" hidden="false" customHeight="false" outlineLevel="0" collapsed="false">
      <c r="A2961" s="0" t="n">
        <v>2.961</v>
      </c>
      <c r="B2961" s="0" t="n">
        <v>112.9259</v>
      </c>
      <c r="C2961" s="0" t="n">
        <v>105.8983</v>
      </c>
      <c r="D2961" s="0" t="n">
        <v>9.47</v>
      </c>
    </row>
    <row r="2962" customFormat="false" ht="15" hidden="false" customHeight="false" outlineLevel="0" collapsed="false">
      <c r="A2962" s="0" t="n">
        <v>2.962</v>
      </c>
      <c r="B2962" s="0" t="n">
        <v>112.9286</v>
      </c>
      <c r="C2962" s="0" t="n">
        <v>105.9413</v>
      </c>
      <c r="D2962" s="0" t="n">
        <v>9.41</v>
      </c>
    </row>
    <row r="2963" customFormat="false" ht="15" hidden="false" customHeight="false" outlineLevel="0" collapsed="false">
      <c r="A2963" s="0" t="n">
        <v>2.963</v>
      </c>
      <c r="B2963" s="0" t="n">
        <v>112.9312</v>
      </c>
      <c r="C2963" s="0" t="n">
        <v>105.9869</v>
      </c>
      <c r="D2963" s="0" t="n">
        <v>9.36</v>
      </c>
    </row>
    <row r="2964" customFormat="false" ht="15" hidden="false" customHeight="false" outlineLevel="0" collapsed="false">
      <c r="A2964" s="0" t="n">
        <v>2.964</v>
      </c>
      <c r="B2964" s="0" t="n">
        <v>112.9333</v>
      </c>
      <c r="C2964" s="0" t="n">
        <v>106.0035</v>
      </c>
      <c r="D2964" s="0" t="n">
        <v>9.34</v>
      </c>
    </row>
    <row r="2965" customFormat="false" ht="15" hidden="false" customHeight="false" outlineLevel="0" collapsed="false">
      <c r="A2965" s="0" t="n">
        <v>2.965</v>
      </c>
      <c r="B2965" s="0" t="n">
        <v>112.9352</v>
      </c>
      <c r="C2965" s="0" t="n">
        <v>105.9713</v>
      </c>
      <c r="D2965" s="0" t="n">
        <v>9.38</v>
      </c>
    </row>
    <row r="2966" customFormat="false" ht="15" hidden="false" customHeight="false" outlineLevel="0" collapsed="false">
      <c r="A2966" s="0" t="n">
        <v>2.966</v>
      </c>
      <c r="B2966" s="0" t="n">
        <v>112.9375</v>
      </c>
      <c r="C2966" s="0" t="n">
        <v>105.9073</v>
      </c>
      <c r="D2966" s="0" t="n">
        <v>9.47</v>
      </c>
    </row>
    <row r="2967" customFormat="false" ht="15" hidden="false" customHeight="false" outlineLevel="0" collapsed="false">
      <c r="A2967" s="0" t="n">
        <v>2.967</v>
      </c>
      <c r="B2967" s="0" t="n">
        <v>112.9403</v>
      </c>
      <c r="C2967" s="0" t="n">
        <v>105.8508</v>
      </c>
      <c r="D2967" s="0" t="n">
        <v>9.55</v>
      </c>
    </row>
    <row r="2968" customFormat="false" ht="15" hidden="false" customHeight="false" outlineLevel="0" collapsed="false">
      <c r="A2968" s="0" t="n">
        <v>2.968</v>
      </c>
      <c r="B2968" s="0" t="n">
        <v>112.9429</v>
      </c>
      <c r="C2968" s="0" t="n">
        <v>105.8268</v>
      </c>
      <c r="D2968" s="0" t="n">
        <v>9.59</v>
      </c>
    </row>
    <row r="2969" customFormat="false" ht="15" hidden="false" customHeight="false" outlineLevel="0" collapsed="false">
      <c r="A2969" s="0" t="n">
        <v>2.969</v>
      </c>
      <c r="B2969" s="0" t="n">
        <v>112.9458</v>
      </c>
      <c r="C2969" s="0" t="n">
        <v>105.8264</v>
      </c>
      <c r="D2969" s="0" t="n">
        <v>9.59</v>
      </c>
    </row>
    <row r="2970" customFormat="false" ht="15" hidden="false" customHeight="false" outlineLevel="0" collapsed="false">
      <c r="A2970" s="0" t="n">
        <v>2.97</v>
      </c>
      <c r="B2970" s="0" t="n">
        <v>112.9482</v>
      </c>
      <c r="C2970" s="0" t="n">
        <v>105.8185</v>
      </c>
      <c r="D2970" s="0" t="n">
        <v>9.61</v>
      </c>
    </row>
    <row r="2971" customFormat="false" ht="15" hidden="false" customHeight="false" outlineLevel="0" collapsed="false">
      <c r="A2971" s="0" t="n">
        <v>2.971</v>
      </c>
      <c r="B2971" s="0" t="n">
        <v>112.951</v>
      </c>
      <c r="C2971" s="0" t="n">
        <v>105.785</v>
      </c>
      <c r="D2971" s="0" t="n">
        <v>9.65</v>
      </c>
    </row>
    <row r="2972" customFormat="false" ht="15" hidden="false" customHeight="false" outlineLevel="0" collapsed="false">
      <c r="A2972" s="0" t="n">
        <v>2.972</v>
      </c>
      <c r="B2972" s="0" t="n">
        <v>112.9551</v>
      </c>
      <c r="C2972" s="0" t="n">
        <v>105.7382</v>
      </c>
      <c r="D2972" s="0" t="n">
        <v>9.72</v>
      </c>
    </row>
    <row r="2973" customFormat="false" ht="15" hidden="false" customHeight="false" outlineLevel="0" collapsed="false">
      <c r="A2973" s="0" t="n">
        <v>2.973</v>
      </c>
      <c r="B2973" s="0" t="n">
        <v>112.9609</v>
      </c>
      <c r="C2973" s="0" t="n">
        <v>105.7085</v>
      </c>
      <c r="D2973" s="0" t="n">
        <v>9.77</v>
      </c>
    </row>
    <row r="2974" customFormat="false" ht="15" hidden="false" customHeight="false" outlineLevel="0" collapsed="false">
      <c r="A2974" s="0" t="n">
        <v>2.974</v>
      </c>
      <c r="B2974" s="0" t="n">
        <v>112.9683</v>
      </c>
      <c r="C2974" s="0" t="n">
        <v>105.7138</v>
      </c>
      <c r="D2974" s="0" t="n">
        <v>9.77</v>
      </c>
    </row>
    <row r="2975" customFormat="false" ht="15" hidden="false" customHeight="false" outlineLevel="0" collapsed="false">
      <c r="A2975" s="0" t="n">
        <v>2.975</v>
      </c>
      <c r="B2975" s="0" t="n">
        <v>112.9775</v>
      </c>
      <c r="C2975" s="0" t="n">
        <v>105.7415</v>
      </c>
      <c r="D2975" s="0" t="n">
        <v>9.75</v>
      </c>
    </row>
    <row r="2976" customFormat="false" ht="15" hidden="false" customHeight="false" outlineLevel="0" collapsed="false">
      <c r="A2976" s="0" t="n">
        <v>2.976</v>
      </c>
      <c r="B2976" s="0" t="n">
        <v>112.9879</v>
      </c>
      <c r="C2976" s="0" t="n">
        <v>105.7608</v>
      </c>
      <c r="D2976" s="0" t="n">
        <v>9.74</v>
      </c>
    </row>
    <row r="2977" customFormat="false" ht="15" hidden="false" customHeight="false" outlineLevel="0" collapsed="false">
      <c r="A2977" s="0" t="n">
        <v>2.977</v>
      </c>
      <c r="B2977" s="0" t="n">
        <v>113</v>
      </c>
      <c r="C2977" s="0" t="n">
        <v>105.7588</v>
      </c>
      <c r="D2977" s="0" t="n">
        <v>9.76</v>
      </c>
    </row>
    <row r="2978" customFormat="false" ht="15" hidden="false" customHeight="false" outlineLevel="0" collapsed="false">
      <c r="A2978" s="0" t="n">
        <v>2.978</v>
      </c>
      <c r="B2978" s="0" t="n">
        <v>113.0145</v>
      </c>
      <c r="C2978" s="0" t="n">
        <v>105.7563</v>
      </c>
      <c r="D2978" s="0" t="n">
        <v>9.78</v>
      </c>
    </row>
    <row r="2979" customFormat="false" ht="15" hidden="false" customHeight="false" outlineLevel="0" collapsed="false">
      <c r="A2979" s="0" t="n">
        <v>2.979</v>
      </c>
      <c r="B2979" s="0" t="n">
        <v>113.031</v>
      </c>
      <c r="C2979" s="0" t="n">
        <v>105.7869</v>
      </c>
      <c r="D2979" s="0" t="n">
        <v>9.76</v>
      </c>
    </row>
    <row r="2980" customFormat="false" ht="15" hidden="false" customHeight="false" outlineLevel="0" collapsed="false">
      <c r="A2980" s="0" t="n">
        <v>2.98</v>
      </c>
      <c r="B2980" s="0" t="n">
        <v>113.0485</v>
      </c>
      <c r="C2980" s="0" t="n">
        <v>105.8618</v>
      </c>
      <c r="D2980" s="0" t="n">
        <v>9.68</v>
      </c>
    </row>
    <row r="2981" customFormat="false" ht="15" hidden="false" customHeight="false" outlineLevel="0" collapsed="false">
      <c r="A2981" s="0" t="n">
        <v>2.981</v>
      </c>
      <c r="B2981" s="0" t="n">
        <v>113.0659</v>
      </c>
      <c r="C2981" s="0" t="n">
        <v>105.958</v>
      </c>
      <c r="D2981" s="0" t="n">
        <v>9.58</v>
      </c>
    </row>
    <row r="2982" customFormat="false" ht="15" hidden="false" customHeight="false" outlineLevel="0" collapsed="false">
      <c r="A2982" s="0" t="n">
        <v>2.982</v>
      </c>
      <c r="B2982" s="0" t="n">
        <v>113.0827</v>
      </c>
      <c r="C2982" s="0" t="n">
        <v>106.0406</v>
      </c>
      <c r="D2982" s="0" t="n">
        <v>9.49</v>
      </c>
    </row>
    <row r="2983" customFormat="false" ht="15" hidden="false" customHeight="false" outlineLevel="0" collapsed="false">
      <c r="A2983" s="0" t="n">
        <v>2.983</v>
      </c>
      <c r="B2983" s="0" t="n">
        <v>113.0986</v>
      </c>
      <c r="C2983" s="0" t="n">
        <v>106.0924</v>
      </c>
      <c r="D2983" s="0" t="n">
        <v>9.44</v>
      </c>
    </row>
    <row r="2984" customFormat="false" ht="15" hidden="false" customHeight="false" outlineLevel="0" collapsed="false">
      <c r="A2984" s="0" t="n">
        <v>2.984</v>
      </c>
      <c r="B2984" s="0" t="n">
        <v>113.1133</v>
      </c>
      <c r="C2984" s="0" t="n">
        <v>106.1254</v>
      </c>
      <c r="D2984" s="0" t="n">
        <v>9.41</v>
      </c>
    </row>
    <row r="2985" customFormat="false" ht="15" hidden="false" customHeight="false" outlineLevel="0" collapsed="false">
      <c r="A2985" s="0" t="n">
        <v>2.985</v>
      </c>
      <c r="B2985" s="0" t="n">
        <v>113.1263</v>
      </c>
      <c r="C2985" s="0" t="n">
        <v>106.1622</v>
      </c>
      <c r="D2985" s="0" t="n">
        <v>9.38</v>
      </c>
    </row>
    <row r="2986" customFormat="false" ht="15" hidden="false" customHeight="false" outlineLevel="0" collapsed="false">
      <c r="A2986" s="0" t="n">
        <v>2.986</v>
      </c>
      <c r="B2986" s="0" t="n">
        <v>113.137</v>
      </c>
      <c r="C2986" s="0" t="n">
        <v>106.2098</v>
      </c>
      <c r="D2986" s="0" t="n">
        <v>9.33</v>
      </c>
    </row>
    <row r="2987" customFormat="false" ht="15" hidden="false" customHeight="false" outlineLevel="0" collapsed="false">
      <c r="A2987" s="0" t="n">
        <v>2.987</v>
      </c>
      <c r="B2987" s="0" t="n">
        <v>113.1446</v>
      </c>
      <c r="C2987" s="0" t="n">
        <v>106.249</v>
      </c>
      <c r="D2987" s="0" t="n">
        <v>9.29</v>
      </c>
    </row>
    <row r="2988" customFormat="false" ht="15" hidden="false" customHeight="false" outlineLevel="0" collapsed="false">
      <c r="A2988" s="0" t="n">
        <v>2.988</v>
      </c>
      <c r="B2988" s="0" t="n">
        <v>113.1484</v>
      </c>
      <c r="C2988" s="0" t="n">
        <v>106.253</v>
      </c>
      <c r="D2988" s="0" t="n">
        <v>9.29</v>
      </c>
    </row>
    <row r="2989" customFormat="false" ht="15" hidden="false" customHeight="false" outlineLevel="0" collapsed="false">
      <c r="A2989" s="0" t="n">
        <v>2.989</v>
      </c>
      <c r="B2989" s="0" t="n">
        <v>113.1491</v>
      </c>
      <c r="C2989" s="0" t="n">
        <v>106.2181</v>
      </c>
      <c r="D2989" s="0" t="n">
        <v>9.34</v>
      </c>
    </row>
    <row r="2990" customFormat="false" ht="15" hidden="false" customHeight="false" outlineLevel="0" collapsed="false">
      <c r="A2990" s="0" t="n">
        <v>2.99</v>
      </c>
      <c r="B2990" s="0" t="n">
        <v>113.1472</v>
      </c>
      <c r="C2990" s="0" t="n">
        <v>106.1712</v>
      </c>
      <c r="D2990" s="0" t="n">
        <v>9.4</v>
      </c>
    </row>
    <row r="2991" customFormat="false" ht="15" hidden="false" customHeight="false" outlineLevel="0" collapsed="false">
      <c r="A2991" s="0" t="n">
        <v>2.991</v>
      </c>
      <c r="B2991" s="0" t="n">
        <v>113.1424</v>
      </c>
      <c r="C2991" s="0" t="n">
        <v>106.1456</v>
      </c>
      <c r="D2991" s="0" t="n">
        <v>9.43</v>
      </c>
    </row>
    <row r="2992" customFormat="false" ht="15" hidden="false" customHeight="false" outlineLevel="0" collapsed="false">
      <c r="A2992" s="0" t="n">
        <v>2.992</v>
      </c>
      <c r="B2992" s="0" t="n">
        <v>113.134</v>
      </c>
      <c r="C2992" s="0" t="n">
        <v>106.1506</v>
      </c>
      <c r="D2992" s="0" t="n">
        <v>9.41</v>
      </c>
    </row>
    <row r="2993" customFormat="false" ht="15" hidden="false" customHeight="false" outlineLevel="0" collapsed="false">
      <c r="A2993" s="0" t="n">
        <v>2.993</v>
      </c>
      <c r="B2993" s="0" t="n">
        <v>113.1217</v>
      </c>
      <c r="C2993" s="0" t="n">
        <v>106.1674</v>
      </c>
      <c r="D2993" s="0" t="n">
        <v>9.37</v>
      </c>
    </row>
    <row r="2994" customFormat="false" ht="15" hidden="false" customHeight="false" outlineLevel="0" collapsed="false">
      <c r="A2994" s="0" t="n">
        <v>2.994</v>
      </c>
      <c r="B2994" s="0" t="n">
        <v>113.1057</v>
      </c>
      <c r="C2994" s="0" t="n">
        <v>106.1718</v>
      </c>
      <c r="D2994" s="0" t="n">
        <v>9.34</v>
      </c>
    </row>
    <row r="2995" customFormat="false" ht="15" hidden="false" customHeight="false" outlineLevel="0" collapsed="false">
      <c r="A2995" s="0" t="n">
        <v>2.995</v>
      </c>
      <c r="B2995" s="0" t="n">
        <v>113.0864</v>
      </c>
      <c r="C2995" s="0" t="n">
        <v>106.1574</v>
      </c>
      <c r="D2995" s="0" t="n">
        <v>9.34</v>
      </c>
    </row>
    <row r="2996" customFormat="false" ht="15" hidden="false" customHeight="false" outlineLevel="0" collapsed="false">
      <c r="A2996" s="0" t="n">
        <v>2.996</v>
      </c>
      <c r="B2996" s="0" t="n">
        <v>113.0643</v>
      </c>
      <c r="C2996" s="0" t="n">
        <v>106.1377</v>
      </c>
      <c r="D2996" s="0" t="n">
        <v>9.33</v>
      </c>
    </row>
    <row r="2997" customFormat="false" ht="15" hidden="false" customHeight="false" outlineLevel="0" collapsed="false">
      <c r="A2997" s="0" t="n">
        <v>2.997</v>
      </c>
      <c r="B2997" s="0" t="n">
        <v>113.0396</v>
      </c>
      <c r="C2997" s="0" t="n">
        <v>106.1283</v>
      </c>
      <c r="D2997" s="0" t="n">
        <v>9.31</v>
      </c>
    </row>
    <row r="2998" customFormat="false" ht="15" hidden="false" customHeight="false" outlineLevel="0" collapsed="false">
      <c r="A2998" s="0" t="n">
        <v>2.998</v>
      </c>
      <c r="B2998" s="0" t="n">
        <v>113.0123</v>
      </c>
      <c r="C2998" s="0" t="n">
        <v>106.1281</v>
      </c>
      <c r="D2998" s="0" t="n">
        <v>9.28</v>
      </c>
    </row>
    <row r="2999" customFormat="false" ht="15" hidden="false" customHeight="false" outlineLevel="0" collapsed="false">
      <c r="A2999" s="0" t="n">
        <v>2.999</v>
      </c>
      <c r="B2999" s="0" t="n">
        <v>112.9827</v>
      </c>
      <c r="C2999" s="0" t="n">
        <v>106.1174</v>
      </c>
      <c r="D2999" s="0" t="n">
        <v>9.25</v>
      </c>
    </row>
    <row r="3000" customFormat="false" ht="15" hidden="false" customHeight="false" outlineLevel="0" collapsed="false">
      <c r="A3000" s="0" t="n">
        <v>3</v>
      </c>
      <c r="B3000" s="0" t="n">
        <v>112.9512</v>
      </c>
      <c r="C3000" s="0" t="n">
        <v>106.0763</v>
      </c>
      <c r="D3000" s="0" t="n">
        <v>9.26</v>
      </c>
    </row>
    <row r="3001" customFormat="false" ht="15" hidden="false" customHeight="false" outlineLevel="0" collapsed="false">
      <c r="A3001" s="0" t="n">
        <v>3.001</v>
      </c>
      <c r="B3001" s="0" t="n">
        <v>112.9192</v>
      </c>
      <c r="C3001" s="0" t="n">
        <v>106.0087</v>
      </c>
      <c r="D3001" s="0" t="n">
        <v>9.31</v>
      </c>
    </row>
    <row r="3002" customFormat="false" ht="15" hidden="false" customHeight="false" outlineLevel="0" collapsed="false">
      <c r="A3002" s="0" t="n">
        <v>3.002</v>
      </c>
      <c r="B3002" s="0" t="n">
        <v>112.8875</v>
      </c>
      <c r="C3002" s="0" t="n">
        <v>105.9435</v>
      </c>
      <c r="D3002" s="0" t="n">
        <v>9.36</v>
      </c>
    </row>
    <row r="3003" customFormat="false" ht="15" hidden="false" customHeight="false" outlineLevel="0" collapsed="false">
      <c r="A3003" s="0" t="n">
        <v>3.003</v>
      </c>
      <c r="B3003" s="0" t="n">
        <v>112.8565</v>
      </c>
      <c r="C3003" s="0" t="n">
        <v>105.9099</v>
      </c>
      <c r="D3003" s="0" t="n">
        <v>9.36</v>
      </c>
    </row>
    <row r="3004" customFormat="false" ht="15" hidden="false" customHeight="false" outlineLevel="0" collapsed="false">
      <c r="A3004" s="0" t="n">
        <v>3.004</v>
      </c>
      <c r="B3004" s="0" t="n">
        <v>112.8259</v>
      </c>
      <c r="C3004" s="0" t="n">
        <v>105.9131</v>
      </c>
      <c r="D3004" s="0" t="n">
        <v>9.31</v>
      </c>
    </row>
    <row r="3005" customFormat="false" ht="15" hidden="false" customHeight="false" outlineLevel="0" collapsed="false">
      <c r="A3005" s="0" t="n">
        <v>3.005</v>
      </c>
      <c r="B3005" s="0" t="n">
        <v>112.7956</v>
      </c>
      <c r="C3005" s="0" t="n">
        <v>105.936</v>
      </c>
      <c r="D3005" s="0" t="n">
        <v>9.24</v>
      </c>
    </row>
    <row r="3006" customFormat="false" ht="15" hidden="false" customHeight="false" outlineLevel="0" collapsed="false">
      <c r="A3006" s="0" t="n">
        <v>3.006</v>
      </c>
      <c r="B3006" s="0" t="n">
        <v>112.7658</v>
      </c>
      <c r="C3006" s="0" t="n">
        <v>105.9602</v>
      </c>
      <c r="D3006" s="0" t="n">
        <v>9.17</v>
      </c>
    </row>
    <row r="3007" customFormat="false" ht="15" hidden="false" customHeight="false" outlineLevel="0" collapsed="false">
      <c r="A3007" s="0" t="n">
        <v>3.007</v>
      </c>
      <c r="B3007" s="0" t="n">
        <v>112.7366</v>
      </c>
      <c r="C3007" s="0" t="n">
        <v>105.9826</v>
      </c>
      <c r="D3007" s="0" t="n">
        <v>9.1</v>
      </c>
    </row>
    <row r="3008" customFormat="false" ht="15" hidden="false" customHeight="false" outlineLevel="0" collapsed="false">
      <c r="A3008" s="0" t="n">
        <v>3.008</v>
      </c>
      <c r="B3008" s="0" t="n">
        <v>112.7081</v>
      </c>
      <c r="C3008" s="0" t="n">
        <v>106.0138</v>
      </c>
      <c r="D3008" s="0" t="n">
        <v>9.02</v>
      </c>
    </row>
    <row r="3009" customFormat="false" ht="15" hidden="false" customHeight="false" outlineLevel="0" collapsed="false">
      <c r="A3009" s="0" t="n">
        <v>3.009</v>
      </c>
      <c r="B3009" s="0" t="n">
        <v>112.6801</v>
      </c>
      <c r="C3009" s="0" t="n">
        <v>106.0643</v>
      </c>
      <c r="D3009" s="0" t="n">
        <v>8.91</v>
      </c>
    </row>
    <row r="3010" customFormat="false" ht="15" hidden="false" customHeight="false" outlineLevel="0" collapsed="false">
      <c r="A3010" s="0" t="n">
        <v>3.01</v>
      </c>
      <c r="B3010" s="0" t="n">
        <v>112.6526</v>
      </c>
      <c r="C3010" s="0" t="n">
        <v>106.1302</v>
      </c>
      <c r="D3010" s="0" t="n">
        <v>8.79</v>
      </c>
    </row>
    <row r="3011" customFormat="false" ht="15" hidden="false" customHeight="false" outlineLevel="0" collapsed="false">
      <c r="A3011" s="0" t="n">
        <v>3.011</v>
      </c>
      <c r="B3011" s="0" t="n">
        <v>112.6253</v>
      </c>
      <c r="C3011" s="0" t="n">
        <v>106.1914</v>
      </c>
      <c r="D3011" s="0" t="n">
        <v>8.67</v>
      </c>
    </row>
    <row r="3012" customFormat="false" ht="15" hidden="false" customHeight="false" outlineLevel="0" collapsed="false">
      <c r="A3012" s="0" t="n">
        <v>3.012</v>
      </c>
      <c r="B3012" s="0" t="n">
        <v>112.5986</v>
      </c>
      <c r="C3012" s="0" t="n">
        <v>106.2271</v>
      </c>
      <c r="D3012" s="0" t="n">
        <v>8.58</v>
      </c>
    </row>
    <row r="3013" customFormat="false" ht="15" hidden="false" customHeight="false" outlineLevel="0" collapsed="false">
      <c r="A3013" s="0" t="n">
        <v>3.013</v>
      </c>
      <c r="B3013" s="0" t="n">
        <v>112.5731</v>
      </c>
      <c r="C3013" s="0" t="n">
        <v>106.2359</v>
      </c>
      <c r="D3013" s="0" t="n">
        <v>8.54</v>
      </c>
    </row>
    <row r="3014" customFormat="false" ht="15" hidden="false" customHeight="false" outlineLevel="0" collapsed="false">
      <c r="A3014" s="0" t="n">
        <v>3.014</v>
      </c>
      <c r="B3014" s="0" t="n">
        <v>112.5493</v>
      </c>
      <c r="C3014" s="0" t="n">
        <v>106.2365</v>
      </c>
      <c r="D3014" s="0" t="n">
        <v>8.51</v>
      </c>
    </row>
    <row r="3015" customFormat="false" ht="15" hidden="false" customHeight="false" outlineLevel="0" collapsed="false">
      <c r="A3015" s="0" t="n">
        <v>3.015</v>
      </c>
      <c r="B3015" s="0" t="n">
        <v>112.5274</v>
      </c>
      <c r="C3015" s="0" t="n">
        <v>106.2474</v>
      </c>
      <c r="D3015" s="0" t="n">
        <v>8.46</v>
      </c>
    </row>
    <row r="3016" customFormat="false" ht="15" hidden="false" customHeight="false" outlineLevel="0" collapsed="false">
      <c r="A3016" s="0" t="n">
        <v>3.016</v>
      </c>
      <c r="B3016" s="0" t="n">
        <v>112.507</v>
      </c>
      <c r="C3016" s="0" t="n">
        <v>106.2683</v>
      </c>
      <c r="D3016" s="0" t="n">
        <v>8.41</v>
      </c>
    </row>
    <row r="3017" customFormat="false" ht="15" hidden="false" customHeight="false" outlineLevel="0" collapsed="false">
      <c r="A3017" s="0" t="n">
        <v>3.017</v>
      </c>
      <c r="B3017" s="0" t="n">
        <v>112.4883</v>
      </c>
      <c r="C3017" s="0" t="n">
        <v>106.284</v>
      </c>
      <c r="D3017" s="0" t="n">
        <v>8.36</v>
      </c>
    </row>
    <row r="3018" customFormat="false" ht="15" hidden="false" customHeight="false" outlineLevel="0" collapsed="false">
      <c r="A3018" s="0" t="n">
        <v>3.018</v>
      </c>
      <c r="B3018" s="0" t="n">
        <v>112.4718</v>
      </c>
      <c r="C3018" s="0" t="n">
        <v>106.2813</v>
      </c>
      <c r="D3018" s="0" t="n">
        <v>8.34</v>
      </c>
    </row>
    <row r="3019" customFormat="false" ht="15" hidden="false" customHeight="false" outlineLevel="0" collapsed="false">
      <c r="A3019" s="0" t="n">
        <v>3.019</v>
      </c>
      <c r="B3019" s="0" t="n">
        <v>112.4582</v>
      </c>
      <c r="C3019" s="0" t="n">
        <v>106.261</v>
      </c>
      <c r="D3019" s="0" t="n">
        <v>8.35</v>
      </c>
    </row>
    <row r="3020" customFormat="false" ht="15" hidden="false" customHeight="false" outlineLevel="0" collapsed="false">
      <c r="A3020" s="0" t="n">
        <v>3.02</v>
      </c>
      <c r="B3020" s="0" t="n">
        <v>112.4481</v>
      </c>
      <c r="C3020" s="0" t="n">
        <v>106.2356</v>
      </c>
      <c r="D3020" s="0" t="n">
        <v>8.37</v>
      </c>
    </row>
    <row r="3021" customFormat="false" ht="15" hidden="false" customHeight="false" outlineLevel="0" collapsed="false">
      <c r="A3021" s="0" t="n">
        <v>3.021</v>
      </c>
      <c r="B3021" s="0" t="n">
        <v>112.442</v>
      </c>
      <c r="C3021" s="0" t="n">
        <v>106.218</v>
      </c>
      <c r="D3021" s="0" t="n">
        <v>8.39</v>
      </c>
    </row>
    <row r="3022" customFormat="false" ht="15" hidden="false" customHeight="false" outlineLevel="0" collapsed="false">
      <c r="A3022" s="0" t="n">
        <v>3.022</v>
      </c>
      <c r="B3022" s="0" t="n">
        <v>112.4406</v>
      </c>
      <c r="C3022" s="0" t="n">
        <v>106.2103</v>
      </c>
      <c r="D3022" s="0" t="n">
        <v>8.39</v>
      </c>
    </row>
    <row r="3023" customFormat="false" ht="15" hidden="false" customHeight="false" outlineLevel="0" collapsed="false">
      <c r="A3023" s="0" t="n">
        <v>3.023</v>
      </c>
      <c r="B3023" s="0" t="n">
        <v>112.4438</v>
      </c>
      <c r="C3023" s="0" t="n">
        <v>106.1992</v>
      </c>
      <c r="D3023" s="0" t="n">
        <v>8.41</v>
      </c>
    </row>
    <row r="3024" customFormat="false" ht="15" hidden="false" customHeight="false" outlineLevel="0" collapsed="false">
      <c r="A3024" s="0" t="n">
        <v>3.024</v>
      </c>
      <c r="B3024" s="0" t="n">
        <v>112.4532</v>
      </c>
      <c r="C3024" s="0" t="n">
        <v>106.1721</v>
      </c>
      <c r="D3024" s="0" t="n">
        <v>8.46</v>
      </c>
    </row>
    <row r="3025" customFormat="false" ht="15" hidden="false" customHeight="false" outlineLevel="0" collapsed="false">
      <c r="A3025" s="0" t="n">
        <v>3.025</v>
      </c>
      <c r="B3025" s="0" t="n">
        <v>112.4696</v>
      </c>
      <c r="C3025" s="0" t="n">
        <v>106.1313</v>
      </c>
      <c r="D3025" s="0" t="n">
        <v>8.54</v>
      </c>
    </row>
    <row r="3026" customFormat="false" ht="15" hidden="false" customHeight="false" outlineLevel="0" collapsed="false">
      <c r="A3026" s="0" t="n">
        <v>3.026</v>
      </c>
      <c r="B3026" s="0" t="n">
        <v>112.4939</v>
      </c>
      <c r="C3026" s="0" t="n">
        <v>106.0952</v>
      </c>
      <c r="D3026" s="0" t="n">
        <v>8.62</v>
      </c>
    </row>
    <row r="3027" customFormat="false" ht="15" hidden="false" customHeight="false" outlineLevel="0" collapsed="false">
      <c r="A3027" s="0" t="n">
        <v>3.027</v>
      </c>
      <c r="B3027" s="0" t="n">
        <v>112.526</v>
      </c>
      <c r="C3027" s="0" t="n">
        <v>106.0799</v>
      </c>
      <c r="D3027" s="0" t="n">
        <v>8.68</v>
      </c>
    </row>
    <row r="3028" customFormat="false" ht="15" hidden="false" customHeight="false" outlineLevel="0" collapsed="false">
      <c r="A3028" s="0" t="n">
        <v>3.028</v>
      </c>
      <c r="B3028" s="0" t="n">
        <v>112.5658</v>
      </c>
      <c r="C3028" s="0" t="n">
        <v>106.0858</v>
      </c>
      <c r="D3028" s="0" t="n">
        <v>8.73</v>
      </c>
    </row>
    <row r="3029" customFormat="false" ht="15" hidden="false" customHeight="false" outlineLevel="0" collapsed="false">
      <c r="A3029" s="0" t="n">
        <v>3.029</v>
      </c>
      <c r="B3029" s="0" t="n">
        <v>112.6133</v>
      </c>
      <c r="C3029" s="0" t="n">
        <v>106.1004</v>
      </c>
      <c r="D3029" s="0" t="n">
        <v>8.78</v>
      </c>
    </row>
    <row r="3030" customFormat="false" ht="15" hidden="false" customHeight="false" outlineLevel="0" collapsed="false">
      <c r="A3030" s="0" t="n">
        <v>3.03</v>
      </c>
      <c r="B3030" s="0" t="n">
        <v>112.6681</v>
      </c>
      <c r="C3030" s="0" t="n">
        <v>106.1117</v>
      </c>
      <c r="D3030" s="0" t="n">
        <v>8.83</v>
      </c>
    </row>
    <row r="3031" customFormat="false" ht="15" hidden="false" customHeight="false" outlineLevel="0" collapsed="false">
      <c r="A3031" s="0" t="n">
        <v>3.031</v>
      </c>
      <c r="B3031" s="0" t="n">
        <v>112.7294</v>
      </c>
      <c r="C3031" s="0" t="n">
        <v>106.1188</v>
      </c>
      <c r="D3031" s="0" t="n">
        <v>8.91</v>
      </c>
    </row>
    <row r="3032" customFormat="false" ht="15" hidden="false" customHeight="false" outlineLevel="0" collapsed="false">
      <c r="A3032" s="0" t="n">
        <v>3.032</v>
      </c>
      <c r="B3032" s="0" t="n">
        <v>112.7965</v>
      </c>
      <c r="C3032" s="0" t="n">
        <v>106.132</v>
      </c>
      <c r="D3032" s="0" t="n">
        <v>8.98</v>
      </c>
    </row>
    <row r="3033" customFormat="false" ht="15" hidden="false" customHeight="false" outlineLevel="0" collapsed="false">
      <c r="A3033" s="0" t="n">
        <v>3.033</v>
      </c>
      <c r="B3033" s="0" t="n">
        <v>112.8678</v>
      </c>
      <c r="C3033" s="0" t="n">
        <v>106.1651</v>
      </c>
      <c r="D3033" s="0" t="n">
        <v>9.03</v>
      </c>
    </row>
    <row r="3034" customFormat="false" ht="15" hidden="false" customHeight="false" outlineLevel="0" collapsed="false">
      <c r="A3034" s="0" t="n">
        <v>3.034</v>
      </c>
      <c r="B3034" s="0" t="n">
        <v>112.9416</v>
      </c>
      <c r="C3034" s="0" t="n">
        <v>106.2215</v>
      </c>
      <c r="D3034" s="0" t="n">
        <v>9.05</v>
      </c>
    </row>
    <row r="3035" customFormat="false" ht="15" hidden="false" customHeight="false" outlineLevel="0" collapsed="false">
      <c r="A3035" s="0" t="n">
        <v>3.035</v>
      </c>
      <c r="B3035" s="0" t="n">
        <v>113.0158</v>
      </c>
      <c r="C3035" s="0" t="n">
        <v>106.2898</v>
      </c>
      <c r="D3035" s="0" t="n">
        <v>9.06</v>
      </c>
    </row>
    <row r="3036" customFormat="false" ht="15" hidden="false" customHeight="false" outlineLevel="0" collapsed="false">
      <c r="A3036" s="0" t="n">
        <v>3.036</v>
      </c>
      <c r="B3036" s="0" t="n">
        <v>113.0886</v>
      </c>
      <c r="C3036" s="0" t="n">
        <v>106.3542</v>
      </c>
      <c r="D3036" s="0" t="n">
        <v>9.07</v>
      </c>
    </row>
    <row r="3037" customFormat="false" ht="15" hidden="false" customHeight="false" outlineLevel="0" collapsed="false">
      <c r="A3037" s="0" t="n">
        <v>3.037</v>
      </c>
      <c r="B3037" s="0" t="n">
        <v>113.1588</v>
      </c>
      <c r="C3037" s="0" t="n">
        <v>106.4113</v>
      </c>
      <c r="D3037" s="0" t="n">
        <v>9.09</v>
      </c>
    </row>
    <row r="3038" customFormat="false" ht="15" hidden="false" customHeight="false" outlineLevel="0" collapsed="false">
      <c r="A3038" s="0" t="n">
        <v>3.038</v>
      </c>
      <c r="B3038" s="0" t="n">
        <v>113.2247</v>
      </c>
      <c r="C3038" s="0" t="n">
        <v>106.4696</v>
      </c>
      <c r="D3038" s="0" t="n">
        <v>9.1</v>
      </c>
    </row>
    <row r="3039" customFormat="false" ht="15" hidden="false" customHeight="false" outlineLevel="0" collapsed="false">
      <c r="A3039" s="0" t="n">
        <v>3.039</v>
      </c>
      <c r="B3039" s="0" t="n">
        <v>113.2848</v>
      </c>
      <c r="C3039" s="0" t="n">
        <v>106.5367</v>
      </c>
      <c r="D3039" s="0" t="n">
        <v>9.09</v>
      </c>
    </row>
    <row r="3040" customFormat="false" ht="15" hidden="false" customHeight="false" outlineLevel="0" collapsed="false">
      <c r="A3040" s="0" t="n">
        <v>3.04</v>
      </c>
      <c r="B3040" s="0" t="n">
        <v>113.3377</v>
      </c>
      <c r="C3040" s="0" t="n">
        <v>106.6078</v>
      </c>
      <c r="D3040" s="0" t="n">
        <v>9.07</v>
      </c>
    </row>
    <row r="3041" customFormat="false" ht="15" hidden="false" customHeight="false" outlineLevel="0" collapsed="false">
      <c r="A3041" s="0" t="n">
        <v>3.041</v>
      </c>
      <c r="B3041" s="0" t="n">
        <v>113.3828</v>
      </c>
      <c r="C3041" s="0" t="n">
        <v>106.6679</v>
      </c>
      <c r="D3041" s="0" t="n">
        <v>9.05</v>
      </c>
    </row>
    <row r="3042" customFormat="false" ht="15" hidden="false" customHeight="false" outlineLevel="0" collapsed="false">
      <c r="A3042" s="0" t="n">
        <v>3.042</v>
      </c>
      <c r="B3042" s="0" t="n">
        <v>113.4194</v>
      </c>
      <c r="C3042" s="0" t="n">
        <v>106.704</v>
      </c>
      <c r="D3042" s="0" t="n">
        <v>9.05</v>
      </c>
    </row>
    <row r="3043" customFormat="false" ht="15" hidden="false" customHeight="false" outlineLevel="0" collapsed="false">
      <c r="A3043" s="0" t="n">
        <v>3.043</v>
      </c>
      <c r="B3043" s="0" t="n">
        <v>113.4476</v>
      </c>
      <c r="C3043" s="0" t="n">
        <v>106.7151</v>
      </c>
      <c r="D3043" s="0" t="n">
        <v>9.07</v>
      </c>
    </row>
    <row r="3044" customFormat="false" ht="15" hidden="false" customHeight="false" outlineLevel="0" collapsed="false">
      <c r="A3044" s="0" t="n">
        <v>3.044</v>
      </c>
      <c r="B3044" s="0" t="n">
        <v>113.4677</v>
      </c>
      <c r="C3044" s="0" t="n">
        <v>106.7147</v>
      </c>
      <c r="D3044" s="0" t="n">
        <v>9.1</v>
      </c>
    </row>
    <row r="3045" customFormat="false" ht="15" hidden="false" customHeight="false" outlineLevel="0" collapsed="false">
      <c r="A3045" s="0" t="n">
        <v>3.045</v>
      </c>
      <c r="B3045" s="0" t="n">
        <v>113.4799</v>
      </c>
      <c r="C3045" s="0" t="n">
        <v>106.7216</v>
      </c>
      <c r="D3045" s="0" t="n">
        <v>9.11</v>
      </c>
    </row>
    <row r="3046" customFormat="false" ht="15" hidden="false" customHeight="false" outlineLevel="0" collapsed="false">
      <c r="A3046" s="0" t="n">
        <v>3.046</v>
      </c>
      <c r="B3046" s="0" t="n">
        <v>113.4845</v>
      </c>
      <c r="C3046" s="0" t="n">
        <v>106.7441</v>
      </c>
      <c r="D3046" s="0" t="n">
        <v>9.08</v>
      </c>
    </row>
    <row r="3047" customFormat="false" ht="15" hidden="false" customHeight="false" outlineLevel="0" collapsed="false">
      <c r="A3047" s="0" t="n">
        <v>3.047</v>
      </c>
      <c r="B3047" s="0" t="n">
        <v>113.4817</v>
      </c>
      <c r="C3047" s="0" t="n">
        <v>106.773</v>
      </c>
      <c r="D3047" s="0" t="n">
        <v>9.04</v>
      </c>
    </row>
    <row r="3048" customFormat="false" ht="15" hidden="false" customHeight="false" outlineLevel="0" collapsed="false">
      <c r="A3048" s="0" t="n">
        <v>3.048</v>
      </c>
      <c r="B3048" s="0" t="n">
        <v>113.4725</v>
      </c>
      <c r="C3048" s="0" t="n">
        <v>106.7922</v>
      </c>
      <c r="D3048" s="0" t="n">
        <v>9</v>
      </c>
    </row>
    <row r="3049" customFormat="false" ht="15" hidden="false" customHeight="false" outlineLevel="0" collapsed="false">
      <c r="A3049" s="0" t="n">
        <v>3.049</v>
      </c>
      <c r="B3049" s="0" t="n">
        <v>113.458</v>
      </c>
      <c r="C3049" s="0" t="n">
        <v>106.7957</v>
      </c>
      <c r="D3049" s="0" t="n">
        <v>8.98</v>
      </c>
    </row>
    <row r="3050" customFormat="false" ht="15" hidden="false" customHeight="false" outlineLevel="0" collapsed="false">
      <c r="A3050" s="0" t="n">
        <v>3.05</v>
      </c>
      <c r="B3050" s="0" t="n">
        <v>113.4395</v>
      </c>
      <c r="C3050" s="0" t="n">
        <v>106.7909</v>
      </c>
      <c r="D3050" s="0" t="n">
        <v>8.96</v>
      </c>
    </row>
    <row r="3051" customFormat="false" ht="15" hidden="false" customHeight="false" outlineLevel="0" collapsed="false">
      <c r="A3051" s="0" t="n">
        <v>3.051</v>
      </c>
      <c r="B3051" s="0" t="n">
        <v>113.4183</v>
      </c>
      <c r="C3051" s="0" t="n">
        <v>106.7866</v>
      </c>
      <c r="D3051" s="0" t="n">
        <v>8.94</v>
      </c>
    </row>
    <row r="3052" customFormat="false" ht="15" hidden="false" customHeight="false" outlineLevel="0" collapsed="false">
      <c r="A3052" s="0" t="n">
        <v>3.052</v>
      </c>
      <c r="B3052" s="0" t="n">
        <v>113.394</v>
      </c>
      <c r="C3052" s="0" t="n">
        <v>106.7774</v>
      </c>
      <c r="D3052" s="0" t="n">
        <v>8.91</v>
      </c>
    </row>
    <row r="3053" customFormat="false" ht="15" hidden="false" customHeight="false" outlineLevel="0" collapsed="false">
      <c r="A3053" s="0" t="n">
        <v>3.053</v>
      </c>
      <c r="B3053" s="0" t="n">
        <v>113.3686</v>
      </c>
      <c r="C3053" s="0" t="n">
        <v>106.7484</v>
      </c>
      <c r="D3053" s="0" t="n">
        <v>8.92</v>
      </c>
    </row>
    <row r="3054" customFormat="false" ht="15" hidden="false" customHeight="false" outlineLevel="0" collapsed="false">
      <c r="A3054" s="0" t="n">
        <v>3.054</v>
      </c>
      <c r="B3054" s="0" t="n">
        <v>113.3419</v>
      </c>
      <c r="C3054" s="0" t="n">
        <v>106.6833</v>
      </c>
      <c r="D3054" s="0" t="n">
        <v>8.97</v>
      </c>
    </row>
    <row r="3055" customFormat="false" ht="15" hidden="false" customHeight="false" outlineLevel="0" collapsed="false">
      <c r="A3055" s="0" t="n">
        <v>3.055</v>
      </c>
      <c r="B3055" s="0" t="n">
        <v>113.3155</v>
      </c>
      <c r="C3055" s="0" t="n">
        <v>106.5838</v>
      </c>
      <c r="D3055" s="0" t="n">
        <v>9.07</v>
      </c>
    </row>
    <row r="3056" customFormat="false" ht="15" hidden="false" customHeight="false" outlineLevel="0" collapsed="false">
      <c r="A3056" s="0" t="n">
        <v>3.056</v>
      </c>
      <c r="B3056" s="0" t="n">
        <v>113.2901</v>
      </c>
      <c r="C3056" s="0" t="n">
        <v>106.4732</v>
      </c>
      <c r="D3056" s="0" t="n">
        <v>9.18</v>
      </c>
    </row>
    <row r="3057" customFormat="false" ht="15" hidden="false" customHeight="false" outlineLevel="0" collapsed="false">
      <c r="A3057" s="0" t="n">
        <v>3.057</v>
      </c>
      <c r="B3057" s="0" t="n">
        <v>113.266</v>
      </c>
      <c r="C3057" s="0" t="n">
        <v>106.3851</v>
      </c>
      <c r="D3057" s="0" t="n">
        <v>9.27</v>
      </c>
    </row>
    <row r="3058" customFormat="false" ht="15" hidden="false" customHeight="false" outlineLevel="0" collapsed="false">
      <c r="A3058" s="0" t="n">
        <v>3.058</v>
      </c>
      <c r="B3058" s="0" t="n">
        <v>113.243</v>
      </c>
      <c r="C3058" s="0" t="n">
        <v>106.3412</v>
      </c>
      <c r="D3058" s="0" t="n">
        <v>9.3</v>
      </c>
    </row>
    <row r="3059" customFormat="false" ht="15" hidden="false" customHeight="false" outlineLevel="0" collapsed="false">
      <c r="A3059" s="0" t="n">
        <v>3.059</v>
      </c>
      <c r="B3059" s="0" t="n">
        <v>113.2208</v>
      </c>
      <c r="C3059" s="0" t="n">
        <v>106.3406</v>
      </c>
      <c r="D3059" s="0" t="n">
        <v>9.27</v>
      </c>
    </row>
    <row r="3060" customFormat="false" ht="15" hidden="false" customHeight="false" outlineLevel="0" collapsed="false">
      <c r="A3060" s="0" t="n">
        <v>3.06</v>
      </c>
      <c r="B3060" s="0" t="n">
        <v>113.1994</v>
      </c>
      <c r="C3060" s="0" t="n">
        <v>106.3705</v>
      </c>
      <c r="D3060" s="0" t="n">
        <v>9.2</v>
      </c>
    </row>
    <row r="3061" customFormat="false" ht="15" hidden="false" customHeight="false" outlineLevel="0" collapsed="false">
      <c r="A3061" s="0" t="n">
        <v>3.061</v>
      </c>
      <c r="B3061" s="0" t="n">
        <v>113.1791</v>
      </c>
      <c r="C3061" s="0" t="n">
        <v>106.4273</v>
      </c>
      <c r="D3061" s="0" t="n">
        <v>9.1</v>
      </c>
    </row>
    <row r="3062" customFormat="false" ht="15" hidden="false" customHeight="false" outlineLevel="0" collapsed="false">
      <c r="A3062" s="0" t="n">
        <v>3.062</v>
      </c>
      <c r="B3062" s="0" t="n">
        <v>113.1602</v>
      </c>
      <c r="C3062" s="0" t="n">
        <v>106.5202</v>
      </c>
      <c r="D3062" s="0" t="n">
        <v>8.95</v>
      </c>
    </row>
    <row r="3063" customFormat="false" ht="15" hidden="false" customHeight="false" outlineLevel="0" collapsed="false">
      <c r="A3063" s="0" t="n">
        <v>3.063</v>
      </c>
      <c r="B3063" s="0" t="n">
        <v>113.1426</v>
      </c>
      <c r="C3063" s="0" t="n">
        <v>106.6545</v>
      </c>
      <c r="D3063" s="0" t="n">
        <v>8.74</v>
      </c>
    </row>
    <row r="3064" customFormat="false" ht="15" hidden="false" customHeight="false" outlineLevel="0" collapsed="false">
      <c r="A3064" s="0" t="n">
        <v>3.064</v>
      </c>
      <c r="B3064" s="0" t="n">
        <v>113.1261</v>
      </c>
      <c r="C3064" s="0" t="n">
        <v>106.8138</v>
      </c>
      <c r="D3064" s="0" t="n">
        <v>8.5</v>
      </c>
    </row>
    <row r="3065" customFormat="false" ht="15" hidden="false" customHeight="false" outlineLevel="0" collapsed="false">
      <c r="A3065" s="0" t="n">
        <v>3.065</v>
      </c>
      <c r="B3065" s="0" t="n">
        <v>113.1108</v>
      </c>
      <c r="C3065" s="0" t="n">
        <v>106.9605</v>
      </c>
      <c r="D3065" s="0" t="n">
        <v>8.29</v>
      </c>
    </row>
    <row r="3066" customFormat="false" ht="15" hidden="false" customHeight="false" outlineLevel="0" collapsed="false">
      <c r="A3066" s="0" t="n">
        <v>3.066</v>
      </c>
      <c r="B3066" s="0" t="n">
        <v>113.0969</v>
      </c>
      <c r="C3066" s="0" t="n">
        <v>107.0568</v>
      </c>
      <c r="D3066" s="0" t="n">
        <v>8.14</v>
      </c>
    </row>
    <row r="3067" customFormat="false" ht="15" hidden="false" customHeight="false" outlineLevel="0" collapsed="false">
      <c r="A3067" s="0" t="n">
        <v>3.067</v>
      </c>
      <c r="B3067" s="0" t="n">
        <v>113.0859</v>
      </c>
      <c r="C3067" s="0" t="n">
        <v>107.0869</v>
      </c>
      <c r="D3067" s="0" t="n">
        <v>8.08</v>
      </c>
    </row>
    <row r="3068" customFormat="false" ht="15" hidden="false" customHeight="false" outlineLevel="0" collapsed="false">
      <c r="A3068" s="0" t="n">
        <v>3.068</v>
      </c>
      <c r="B3068" s="0" t="n">
        <v>113.0785</v>
      </c>
      <c r="C3068" s="0" t="n">
        <v>107.0623</v>
      </c>
      <c r="D3068" s="0" t="n">
        <v>8.11</v>
      </c>
    </row>
    <row r="3069" customFormat="false" ht="15" hidden="false" customHeight="false" outlineLevel="0" collapsed="false">
      <c r="A3069" s="0" t="n">
        <v>3.069</v>
      </c>
      <c r="B3069" s="0" t="n">
        <v>113.0734</v>
      </c>
      <c r="C3069" s="0" t="n">
        <v>107.0038</v>
      </c>
      <c r="D3069" s="0" t="n">
        <v>8.18</v>
      </c>
    </row>
    <row r="3070" customFormat="false" ht="15" hidden="false" customHeight="false" outlineLevel="0" collapsed="false">
      <c r="A3070" s="0" t="n">
        <v>3.07</v>
      </c>
      <c r="B3070" s="0" t="n">
        <v>113.0728</v>
      </c>
      <c r="C3070" s="0" t="n">
        <v>106.922</v>
      </c>
      <c r="D3070" s="0" t="n">
        <v>8.29</v>
      </c>
    </row>
    <row r="3071" customFormat="false" ht="15" hidden="false" customHeight="false" outlineLevel="0" collapsed="false">
      <c r="A3071" s="0" t="n">
        <v>3.071</v>
      </c>
      <c r="B3071" s="0" t="n">
        <v>113.0758</v>
      </c>
      <c r="C3071" s="0" t="n">
        <v>106.8044</v>
      </c>
      <c r="D3071" s="0" t="n">
        <v>8.45</v>
      </c>
    </row>
    <row r="3072" customFormat="false" ht="15" hidden="false" customHeight="false" outlineLevel="0" collapsed="false">
      <c r="A3072" s="0" t="n">
        <v>3.072</v>
      </c>
      <c r="B3072" s="0" t="n">
        <v>113.0825</v>
      </c>
      <c r="C3072" s="0" t="n">
        <v>106.6398</v>
      </c>
      <c r="D3072" s="0" t="n">
        <v>8.68</v>
      </c>
    </row>
    <row r="3073" customFormat="false" ht="15" hidden="false" customHeight="false" outlineLevel="0" collapsed="false">
      <c r="A3073" s="0" t="n">
        <v>3.073</v>
      </c>
      <c r="B3073" s="0" t="n">
        <v>113.0929</v>
      </c>
      <c r="C3073" s="0" t="n">
        <v>106.4424</v>
      </c>
      <c r="D3073" s="0" t="n">
        <v>8.96</v>
      </c>
    </row>
    <row r="3074" customFormat="false" ht="15" hidden="false" customHeight="false" outlineLevel="0" collapsed="false">
      <c r="A3074" s="0" t="n">
        <v>3.074</v>
      </c>
      <c r="B3074" s="0" t="n">
        <v>113.107</v>
      </c>
      <c r="C3074" s="0" t="n">
        <v>106.25</v>
      </c>
      <c r="D3074" s="0" t="n">
        <v>9.24</v>
      </c>
    </row>
    <row r="3075" customFormat="false" ht="15" hidden="false" customHeight="false" outlineLevel="0" collapsed="false">
      <c r="A3075" s="0" t="n">
        <v>3.075</v>
      </c>
      <c r="B3075" s="0" t="n">
        <v>113.1236</v>
      </c>
      <c r="C3075" s="0" t="n">
        <v>106.0955</v>
      </c>
      <c r="D3075" s="0" t="n">
        <v>9.47</v>
      </c>
    </row>
    <row r="3076" customFormat="false" ht="15" hidden="false" customHeight="false" outlineLevel="0" collapsed="false">
      <c r="A3076" s="0" t="n">
        <v>3.076</v>
      </c>
      <c r="B3076" s="0" t="n">
        <v>113.1413</v>
      </c>
      <c r="C3076" s="0" t="n">
        <v>105.9833</v>
      </c>
      <c r="D3076" s="0" t="n">
        <v>9.64</v>
      </c>
    </row>
    <row r="3077" customFormat="false" ht="15" hidden="false" customHeight="false" outlineLevel="0" collapsed="false">
      <c r="A3077" s="0" t="n">
        <v>3.077</v>
      </c>
      <c r="B3077" s="0" t="n">
        <v>113.1588</v>
      </c>
      <c r="C3077" s="0" t="n">
        <v>105.8928</v>
      </c>
      <c r="D3077" s="0" t="n">
        <v>9.79</v>
      </c>
    </row>
    <row r="3078" customFormat="false" ht="15" hidden="false" customHeight="false" outlineLevel="0" collapsed="false">
      <c r="A3078" s="0" t="n">
        <v>3.078</v>
      </c>
      <c r="B3078" s="0" t="n">
        <v>113.1756</v>
      </c>
      <c r="C3078" s="0" t="n">
        <v>105.8038</v>
      </c>
      <c r="D3078" s="0" t="n">
        <v>9.93</v>
      </c>
    </row>
    <row r="3079" customFormat="false" ht="15" hidden="false" customHeight="false" outlineLevel="0" collapsed="false">
      <c r="A3079" s="0" t="n">
        <v>3.079</v>
      </c>
      <c r="B3079" s="0" t="n">
        <v>113.1899</v>
      </c>
      <c r="C3079" s="0" t="n">
        <v>105.7164</v>
      </c>
      <c r="D3079" s="0" t="n">
        <v>10.07</v>
      </c>
    </row>
    <row r="3080" customFormat="false" ht="15" hidden="false" customHeight="false" outlineLevel="0" collapsed="false">
      <c r="A3080" s="0" t="n">
        <v>3.08</v>
      </c>
      <c r="B3080" s="0" t="n">
        <v>113.2041</v>
      </c>
      <c r="C3080" s="0" t="n">
        <v>105.6563</v>
      </c>
      <c r="D3080" s="0" t="n">
        <v>10.17</v>
      </c>
    </row>
    <row r="3081" customFormat="false" ht="15" hidden="false" customHeight="false" outlineLevel="0" collapsed="false">
      <c r="A3081" s="0" t="n">
        <v>3.081</v>
      </c>
      <c r="B3081" s="0" t="n">
        <v>113.2159</v>
      </c>
      <c r="C3081" s="0" t="n">
        <v>105.6411</v>
      </c>
      <c r="D3081" s="0" t="n">
        <v>10.21</v>
      </c>
    </row>
    <row r="3082" customFormat="false" ht="15" hidden="false" customHeight="false" outlineLevel="0" collapsed="false">
      <c r="A3082" s="0" t="n">
        <v>3.082</v>
      </c>
      <c r="B3082" s="0" t="n">
        <v>113.2243</v>
      </c>
      <c r="C3082" s="0" t="n">
        <v>105.6629</v>
      </c>
      <c r="D3082" s="0" t="n">
        <v>10.19</v>
      </c>
    </row>
    <row r="3083" customFormat="false" ht="15" hidden="false" customHeight="false" outlineLevel="0" collapsed="false">
      <c r="A3083" s="0" t="n">
        <v>3.083</v>
      </c>
      <c r="B3083" s="0" t="n">
        <v>113.2285</v>
      </c>
      <c r="C3083" s="0" t="n">
        <v>105.6893</v>
      </c>
      <c r="D3083" s="0" t="n">
        <v>10.16</v>
      </c>
    </row>
    <row r="3084" customFormat="false" ht="15" hidden="false" customHeight="false" outlineLevel="0" collapsed="false">
      <c r="A3084" s="0" t="n">
        <v>3.084</v>
      </c>
      <c r="B3084" s="0" t="n">
        <v>113.2288</v>
      </c>
      <c r="C3084" s="0" t="n">
        <v>105.694</v>
      </c>
      <c r="D3084" s="0" t="n">
        <v>10.15</v>
      </c>
    </row>
    <row r="3085" customFormat="false" ht="15" hidden="false" customHeight="false" outlineLevel="0" collapsed="false">
      <c r="A3085" s="0" t="n">
        <v>3.085</v>
      </c>
      <c r="B3085" s="0" t="n">
        <v>113.2258</v>
      </c>
      <c r="C3085" s="0" t="n">
        <v>105.6828</v>
      </c>
      <c r="D3085" s="0" t="n">
        <v>10.16</v>
      </c>
    </row>
    <row r="3086" customFormat="false" ht="15" hidden="false" customHeight="false" outlineLevel="0" collapsed="false">
      <c r="A3086" s="0" t="n">
        <v>3.086</v>
      </c>
      <c r="B3086" s="0" t="n">
        <v>113.2199</v>
      </c>
      <c r="C3086" s="0" t="n">
        <v>105.6843</v>
      </c>
      <c r="D3086" s="0" t="n">
        <v>10.15</v>
      </c>
    </row>
    <row r="3087" customFormat="false" ht="15" hidden="false" customHeight="false" outlineLevel="0" collapsed="false">
      <c r="A3087" s="0" t="n">
        <v>3.087</v>
      </c>
      <c r="B3087" s="0" t="n">
        <v>113.2109</v>
      </c>
      <c r="C3087" s="0" t="n">
        <v>105.7164</v>
      </c>
      <c r="D3087" s="0" t="n">
        <v>10.1</v>
      </c>
    </row>
    <row r="3088" customFormat="false" ht="15" hidden="false" customHeight="false" outlineLevel="0" collapsed="false">
      <c r="A3088" s="0" t="n">
        <v>3.088</v>
      </c>
      <c r="B3088" s="0" t="n">
        <v>113.1988</v>
      </c>
      <c r="C3088" s="0" t="n">
        <v>105.7669</v>
      </c>
      <c r="D3088" s="0" t="n">
        <v>10.01</v>
      </c>
    </row>
    <row r="3089" customFormat="false" ht="15" hidden="false" customHeight="false" outlineLevel="0" collapsed="false">
      <c r="A3089" s="0" t="n">
        <v>3.089</v>
      </c>
      <c r="B3089" s="0" t="n">
        <v>113.1838</v>
      </c>
      <c r="C3089" s="0" t="n">
        <v>105.8059</v>
      </c>
      <c r="D3089" s="0" t="n">
        <v>9.94</v>
      </c>
    </row>
    <row r="3090" customFormat="false" ht="15" hidden="false" customHeight="false" outlineLevel="0" collapsed="false">
      <c r="A3090" s="0" t="n">
        <v>3.09</v>
      </c>
      <c r="B3090" s="0" t="n">
        <v>113.1668</v>
      </c>
      <c r="C3090" s="0" t="n">
        <v>105.8144</v>
      </c>
      <c r="D3090" s="0" t="n">
        <v>9.91</v>
      </c>
    </row>
    <row r="3091" customFormat="false" ht="15" hidden="false" customHeight="false" outlineLevel="0" collapsed="false">
      <c r="A3091" s="0" t="n">
        <v>3.091</v>
      </c>
      <c r="B3091" s="0" t="n">
        <v>113.1489</v>
      </c>
      <c r="C3091" s="0" t="n">
        <v>105.8034</v>
      </c>
      <c r="D3091" s="0" t="n">
        <v>9.9</v>
      </c>
    </row>
    <row r="3092" customFormat="false" ht="15" hidden="false" customHeight="false" outlineLevel="0" collapsed="false">
      <c r="A3092" s="0" t="n">
        <v>3.092</v>
      </c>
      <c r="B3092" s="0" t="n">
        <v>113.1308</v>
      </c>
      <c r="C3092" s="0" t="n">
        <v>105.8038</v>
      </c>
      <c r="D3092" s="0" t="n">
        <v>9.87</v>
      </c>
    </row>
    <row r="3093" customFormat="false" ht="15" hidden="false" customHeight="false" outlineLevel="0" collapsed="false">
      <c r="A3093" s="0" t="n">
        <v>3.093</v>
      </c>
      <c r="B3093" s="0" t="n">
        <v>113.1129</v>
      </c>
      <c r="C3093" s="0" t="n">
        <v>105.8356</v>
      </c>
      <c r="D3093" s="0" t="n">
        <v>9.8</v>
      </c>
    </row>
    <row r="3094" customFormat="false" ht="15" hidden="false" customHeight="false" outlineLevel="0" collapsed="false">
      <c r="A3094" s="0" t="n">
        <v>3.094</v>
      </c>
      <c r="B3094" s="0" t="n">
        <v>113.0949</v>
      </c>
      <c r="C3094" s="0" t="n">
        <v>105.887</v>
      </c>
      <c r="D3094" s="0" t="n">
        <v>9.71</v>
      </c>
    </row>
    <row r="3095" customFormat="false" ht="15" hidden="false" customHeight="false" outlineLevel="0" collapsed="false">
      <c r="A3095" s="0" t="n">
        <v>3.095</v>
      </c>
      <c r="B3095" s="0" t="n">
        <v>113.077</v>
      </c>
      <c r="C3095" s="0" t="n">
        <v>105.9259</v>
      </c>
      <c r="D3095" s="0" t="n">
        <v>9.63</v>
      </c>
    </row>
    <row r="3096" customFormat="false" ht="15" hidden="false" customHeight="false" outlineLevel="0" collapsed="false">
      <c r="A3096" s="0" t="n">
        <v>3.096</v>
      </c>
      <c r="B3096" s="0" t="n">
        <v>113.0601</v>
      </c>
      <c r="C3096" s="0" t="n">
        <v>105.9348</v>
      </c>
      <c r="D3096" s="0" t="n">
        <v>9.6</v>
      </c>
    </row>
    <row r="3097" customFormat="false" ht="15" hidden="false" customHeight="false" outlineLevel="0" collapsed="false">
      <c r="A3097" s="0" t="n">
        <v>3.097</v>
      </c>
      <c r="B3097" s="0" t="n">
        <v>113.0449</v>
      </c>
      <c r="C3097" s="0" t="n">
        <v>105.929</v>
      </c>
      <c r="D3097" s="0" t="n">
        <v>9.59</v>
      </c>
    </row>
    <row r="3098" customFormat="false" ht="15" hidden="false" customHeight="false" outlineLevel="0" collapsed="false">
      <c r="A3098" s="0" t="n">
        <v>3.098</v>
      </c>
      <c r="B3098" s="0" t="n">
        <v>113.0315</v>
      </c>
      <c r="C3098" s="0" t="n">
        <v>105.9376</v>
      </c>
      <c r="D3098" s="0" t="n">
        <v>9.56</v>
      </c>
    </row>
    <row r="3099" customFormat="false" ht="15" hidden="false" customHeight="false" outlineLevel="0" collapsed="false">
      <c r="A3099" s="0" t="n">
        <v>3.099</v>
      </c>
      <c r="B3099" s="0" t="n">
        <v>113.0193</v>
      </c>
      <c r="C3099" s="0" t="n">
        <v>105.9706</v>
      </c>
      <c r="D3099" s="0" t="n">
        <v>9.5</v>
      </c>
    </row>
    <row r="3100" customFormat="false" ht="15" hidden="false" customHeight="false" outlineLevel="0" collapsed="false">
      <c r="A3100" s="0" t="n">
        <v>3.1</v>
      </c>
      <c r="B3100" s="0" t="n">
        <v>113.0077</v>
      </c>
      <c r="C3100" s="0" t="n">
        <v>106.0076</v>
      </c>
      <c r="D3100" s="0" t="n">
        <v>9.43</v>
      </c>
    </row>
    <row r="3101" customFormat="false" ht="15" hidden="false" customHeight="false" outlineLevel="0" collapsed="false">
      <c r="A3101" s="0" t="n">
        <v>3.101</v>
      </c>
      <c r="B3101" s="0" t="n">
        <v>112.9964</v>
      </c>
      <c r="C3101" s="0" t="n">
        <v>106.0193</v>
      </c>
      <c r="D3101" s="0" t="n">
        <v>9.4</v>
      </c>
    </row>
    <row r="3102" customFormat="false" ht="15" hidden="false" customHeight="false" outlineLevel="0" collapsed="false">
      <c r="A3102" s="0" t="n">
        <v>3.102</v>
      </c>
      <c r="B3102" s="0" t="n">
        <v>112.9856</v>
      </c>
      <c r="C3102" s="0" t="n">
        <v>105.9961</v>
      </c>
      <c r="D3102" s="0" t="n">
        <v>9.42</v>
      </c>
    </row>
    <row r="3103" customFormat="false" ht="15" hidden="false" customHeight="false" outlineLevel="0" collapsed="false">
      <c r="A3103" s="0" t="n">
        <v>3.103</v>
      </c>
      <c r="B3103" s="0" t="n">
        <v>112.9755</v>
      </c>
      <c r="C3103" s="0" t="n">
        <v>105.9589</v>
      </c>
      <c r="D3103" s="0" t="n">
        <v>9.45</v>
      </c>
    </row>
    <row r="3104" customFormat="false" ht="15" hidden="false" customHeight="false" outlineLevel="0" collapsed="false">
      <c r="A3104" s="0" t="n">
        <v>3.104</v>
      </c>
      <c r="B3104" s="0" t="n">
        <v>112.9658</v>
      </c>
      <c r="C3104" s="0" t="n">
        <v>105.9399</v>
      </c>
      <c r="D3104" s="0" t="n">
        <v>9.47</v>
      </c>
    </row>
    <row r="3105" customFormat="false" ht="15" hidden="false" customHeight="false" outlineLevel="0" collapsed="false">
      <c r="A3105" s="0" t="n">
        <v>3.105</v>
      </c>
      <c r="B3105" s="0" t="n">
        <v>112.9559</v>
      </c>
      <c r="C3105" s="0" t="n">
        <v>105.9522</v>
      </c>
      <c r="D3105" s="0" t="n">
        <v>9.44</v>
      </c>
    </row>
    <row r="3106" customFormat="false" ht="15" hidden="false" customHeight="false" outlineLevel="0" collapsed="false">
      <c r="A3106" s="0" t="n">
        <v>3.106</v>
      </c>
      <c r="B3106" s="0" t="n">
        <v>112.9451</v>
      </c>
      <c r="C3106" s="0" t="n">
        <v>105.9777</v>
      </c>
      <c r="D3106" s="0" t="n">
        <v>9.39</v>
      </c>
    </row>
    <row r="3107" customFormat="false" ht="15" hidden="false" customHeight="false" outlineLevel="0" collapsed="false">
      <c r="A3107" s="0" t="n">
        <v>3.107</v>
      </c>
      <c r="B3107" s="0" t="n">
        <v>112.9332</v>
      </c>
      <c r="C3107" s="0" t="n">
        <v>105.9853</v>
      </c>
      <c r="D3107" s="0" t="n">
        <v>9.36</v>
      </c>
    </row>
    <row r="3108" customFormat="false" ht="15" hidden="false" customHeight="false" outlineLevel="0" collapsed="false">
      <c r="A3108" s="0" t="n">
        <v>3.108</v>
      </c>
      <c r="B3108" s="0" t="n">
        <v>112.9212</v>
      </c>
      <c r="C3108" s="0" t="n">
        <v>105.965</v>
      </c>
      <c r="D3108" s="0" t="n">
        <v>9.37</v>
      </c>
    </row>
    <row r="3109" customFormat="false" ht="15" hidden="false" customHeight="false" outlineLevel="0" collapsed="false">
      <c r="A3109" s="0" t="n">
        <v>3.109</v>
      </c>
      <c r="B3109" s="0" t="n">
        <v>112.9095</v>
      </c>
      <c r="C3109" s="0" t="n">
        <v>105.936</v>
      </c>
      <c r="D3109" s="0" t="n">
        <v>9.4</v>
      </c>
    </row>
    <row r="3110" customFormat="false" ht="15" hidden="false" customHeight="false" outlineLevel="0" collapsed="false">
      <c r="A3110" s="0" t="n">
        <v>3.11</v>
      </c>
      <c r="B3110" s="0" t="n">
        <v>112.898</v>
      </c>
      <c r="C3110" s="0" t="n">
        <v>105.9234</v>
      </c>
      <c r="D3110" s="0" t="n">
        <v>9.4</v>
      </c>
    </row>
    <row r="3111" customFormat="false" ht="15" hidden="false" customHeight="false" outlineLevel="0" collapsed="false">
      <c r="A3111" s="0" t="n">
        <v>3.111</v>
      </c>
      <c r="B3111" s="0" t="n">
        <v>112.8871</v>
      </c>
      <c r="C3111" s="0" t="n">
        <v>105.9307</v>
      </c>
      <c r="D3111" s="0" t="n">
        <v>9.37</v>
      </c>
    </row>
    <row r="3112" customFormat="false" ht="15" hidden="false" customHeight="false" outlineLevel="0" collapsed="false">
      <c r="A3112" s="0" t="n">
        <v>3.112</v>
      </c>
      <c r="B3112" s="0" t="n">
        <v>112.8762</v>
      </c>
      <c r="C3112" s="0" t="n">
        <v>105.9358</v>
      </c>
      <c r="D3112" s="0" t="n">
        <v>9.35</v>
      </c>
    </row>
    <row r="3113" customFormat="false" ht="15" hidden="false" customHeight="false" outlineLevel="0" collapsed="false">
      <c r="A3113" s="0" t="n">
        <v>3.113</v>
      </c>
      <c r="B3113" s="0" t="n">
        <v>112.8657</v>
      </c>
      <c r="C3113" s="0" t="n">
        <v>105.9152</v>
      </c>
      <c r="D3113" s="0" t="n">
        <v>9.36</v>
      </c>
    </row>
    <row r="3114" customFormat="false" ht="15" hidden="false" customHeight="false" outlineLevel="0" collapsed="false">
      <c r="A3114" s="0" t="n">
        <v>3.114</v>
      </c>
      <c r="B3114" s="0" t="n">
        <v>112.8562</v>
      </c>
      <c r="C3114" s="0" t="n">
        <v>105.867</v>
      </c>
      <c r="D3114" s="0" t="n">
        <v>9.42</v>
      </c>
    </row>
    <row r="3115" customFormat="false" ht="15" hidden="false" customHeight="false" outlineLevel="0" collapsed="false">
      <c r="A3115" s="0" t="n">
        <v>3.115</v>
      </c>
      <c r="B3115" s="0" t="n">
        <v>112.8484</v>
      </c>
      <c r="C3115" s="0" t="n">
        <v>105.8125</v>
      </c>
      <c r="D3115" s="0" t="n">
        <v>9.48</v>
      </c>
    </row>
    <row r="3116" customFormat="false" ht="15" hidden="false" customHeight="false" outlineLevel="0" collapsed="false">
      <c r="A3116" s="0" t="n">
        <v>3.116</v>
      </c>
      <c r="B3116" s="0" t="n">
        <v>112.8425</v>
      </c>
      <c r="C3116" s="0" t="n">
        <v>105.7762</v>
      </c>
      <c r="D3116" s="0" t="n">
        <v>9.52</v>
      </c>
    </row>
    <row r="3117" customFormat="false" ht="15" hidden="false" customHeight="false" outlineLevel="0" collapsed="false">
      <c r="A3117" s="0" t="n">
        <v>3.117</v>
      </c>
      <c r="B3117" s="0" t="n">
        <v>112.8383</v>
      </c>
      <c r="C3117" s="0" t="n">
        <v>105.7614</v>
      </c>
      <c r="D3117" s="0" t="n">
        <v>9.53</v>
      </c>
    </row>
    <row r="3118" customFormat="false" ht="15" hidden="false" customHeight="false" outlineLevel="0" collapsed="false">
      <c r="A3118" s="0" t="n">
        <v>3.118</v>
      </c>
      <c r="B3118" s="0" t="n">
        <v>112.8356</v>
      </c>
      <c r="C3118" s="0" t="n">
        <v>105.7452</v>
      </c>
      <c r="D3118" s="0" t="n">
        <v>9.55</v>
      </c>
    </row>
    <row r="3119" customFormat="false" ht="15" hidden="false" customHeight="false" outlineLevel="0" collapsed="false">
      <c r="A3119" s="0" t="n">
        <v>3.119</v>
      </c>
      <c r="B3119" s="0" t="n">
        <v>112.8345</v>
      </c>
      <c r="C3119" s="0" t="n">
        <v>105.7002</v>
      </c>
      <c r="D3119" s="0" t="n">
        <v>9.61</v>
      </c>
    </row>
    <row r="3120" customFormat="false" ht="15" hidden="false" customHeight="false" outlineLevel="0" collapsed="false">
      <c r="A3120" s="0" t="n">
        <v>3.12</v>
      </c>
      <c r="B3120" s="0" t="n">
        <v>112.8356</v>
      </c>
      <c r="C3120" s="0" t="n">
        <v>105.6217</v>
      </c>
      <c r="D3120" s="0" t="n">
        <v>9.72</v>
      </c>
    </row>
    <row r="3121" customFormat="false" ht="15" hidden="false" customHeight="false" outlineLevel="0" collapsed="false">
      <c r="A3121" s="0" t="n">
        <v>3.121</v>
      </c>
      <c r="B3121" s="0" t="n">
        <v>112.8392</v>
      </c>
      <c r="C3121" s="0" t="n">
        <v>105.5313</v>
      </c>
      <c r="D3121" s="0" t="n">
        <v>9.85</v>
      </c>
    </row>
    <row r="3122" customFormat="false" ht="15" hidden="false" customHeight="false" outlineLevel="0" collapsed="false">
      <c r="A3122" s="0" t="n">
        <v>3.122</v>
      </c>
      <c r="B3122" s="0" t="n">
        <v>112.8449</v>
      </c>
      <c r="C3122" s="0" t="n">
        <v>105.4523</v>
      </c>
      <c r="D3122" s="0" t="n">
        <v>9.96</v>
      </c>
    </row>
    <row r="3123" customFormat="false" ht="15" hidden="false" customHeight="false" outlineLevel="0" collapsed="false">
      <c r="A3123" s="0" t="n">
        <v>3.123</v>
      </c>
      <c r="B3123" s="0" t="n">
        <v>112.8521</v>
      </c>
      <c r="C3123" s="0" t="n">
        <v>105.3865</v>
      </c>
      <c r="D3123" s="0" t="n">
        <v>10.06</v>
      </c>
    </row>
    <row r="3124" customFormat="false" ht="15" hidden="false" customHeight="false" outlineLevel="0" collapsed="false">
      <c r="A3124" s="0" t="n">
        <v>3.124</v>
      </c>
      <c r="B3124" s="0" t="n">
        <v>112.8601</v>
      </c>
      <c r="C3124" s="0" t="n">
        <v>105.316</v>
      </c>
      <c r="D3124" s="0" t="n">
        <v>10.16</v>
      </c>
    </row>
    <row r="3125" customFormat="false" ht="15" hidden="false" customHeight="false" outlineLevel="0" collapsed="false">
      <c r="A3125" s="0" t="n">
        <v>3.125</v>
      </c>
      <c r="B3125" s="0" t="n">
        <v>112.8691</v>
      </c>
      <c r="C3125" s="0" t="n">
        <v>105.225</v>
      </c>
      <c r="D3125" s="0" t="n">
        <v>10.3</v>
      </c>
    </row>
    <row r="3126" customFormat="false" ht="15" hidden="false" customHeight="false" outlineLevel="0" collapsed="false">
      <c r="A3126" s="0" t="n">
        <v>3.126</v>
      </c>
      <c r="B3126" s="0" t="n">
        <v>112.8777</v>
      </c>
      <c r="C3126" s="0" t="n">
        <v>105.115</v>
      </c>
      <c r="D3126" s="0" t="n">
        <v>10.46</v>
      </c>
    </row>
    <row r="3127" customFormat="false" ht="15" hidden="false" customHeight="false" outlineLevel="0" collapsed="false">
      <c r="A3127" s="0" t="n">
        <v>3.127</v>
      </c>
      <c r="B3127" s="0" t="n">
        <v>112.8897</v>
      </c>
      <c r="C3127" s="0" t="n">
        <v>105.0118</v>
      </c>
      <c r="D3127" s="0" t="n">
        <v>10.61</v>
      </c>
    </row>
    <row r="3128" customFormat="false" ht="15" hidden="false" customHeight="false" outlineLevel="0" collapsed="false">
      <c r="A3128" s="0" t="n">
        <v>3.128</v>
      </c>
      <c r="B3128" s="0" t="n">
        <v>112.9014</v>
      </c>
      <c r="C3128" s="0" t="n">
        <v>104.9347</v>
      </c>
      <c r="D3128" s="0" t="n">
        <v>10.73</v>
      </c>
    </row>
    <row r="3129" customFormat="false" ht="15" hidden="false" customHeight="false" outlineLevel="0" collapsed="false">
      <c r="A3129" s="0" t="n">
        <v>3.129</v>
      </c>
      <c r="B3129" s="0" t="n">
        <v>112.9132</v>
      </c>
      <c r="C3129" s="0" t="n">
        <v>104.8881</v>
      </c>
      <c r="D3129" s="0" t="n">
        <v>10.81</v>
      </c>
    </row>
    <row r="3130" customFormat="false" ht="15" hidden="false" customHeight="false" outlineLevel="0" collapsed="false">
      <c r="A3130" s="0" t="n">
        <v>3.13</v>
      </c>
      <c r="B3130" s="0" t="n">
        <v>112.9249</v>
      </c>
      <c r="C3130" s="0" t="n">
        <v>104.8512</v>
      </c>
      <c r="D3130" s="0" t="n">
        <v>10.88</v>
      </c>
    </row>
    <row r="3131" customFormat="false" ht="15" hidden="false" customHeight="false" outlineLevel="0" collapsed="false">
      <c r="A3131" s="0" t="n">
        <v>3.131</v>
      </c>
      <c r="B3131" s="0" t="n">
        <v>112.9363</v>
      </c>
      <c r="C3131" s="0" t="n">
        <v>104.798</v>
      </c>
      <c r="D3131" s="0" t="n">
        <v>10.96</v>
      </c>
    </row>
    <row r="3132" customFormat="false" ht="15" hidden="false" customHeight="false" outlineLevel="0" collapsed="false">
      <c r="A3132" s="0" t="n">
        <v>3.132</v>
      </c>
      <c r="B3132" s="0" t="n">
        <v>112.9479</v>
      </c>
      <c r="C3132" s="0" t="n">
        <v>104.7213</v>
      </c>
      <c r="D3132" s="0" t="n">
        <v>11.08</v>
      </c>
    </row>
    <row r="3133" customFormat="false" ht="15" hidden="false" customHeight="false" outlineLevel="0" collapsed="false">
      <c r="A3133" s="0" t="n">
        <v>3.133</v>
      </c>
      <c r="B3133" s="0" t="n">
        <v>112.9601</v>
      </c>
      <c r="C3133" s="0" t="n">
        <v>104.637</v>
      </c>
      <c r="D3133" s="0" t="n">
        <v>11.21</v>
      </c>
    </row>
    <row r="3134" customFormat="false" ht="15" hidden="false" customHeight="false" outlineLevel="0" collapsed="false">
      <c r="A3134" s="0" t="n">
        <v>3.134</v>
      </c>
      <c r="B3134" s="0" t="n">
        <v>112.9725</v>
      </c>
      <c r="C3134" s="0" t="n">
        <v>104.5648</v>
      </c>
      <c r="D3134" s="0" t="n">
        <v>11.33</v>
      </c>
    </row>
    <row r="3135" customFormat="false" ht="15" hidden="false" customHeight="false" outlineLevel="0" collapsed="false">
      <c r="A3135" s="0" t="n">
        <v>3.135</v>
      </c>
      <c r="B3135" s="0" t="n">
        <v>112.985</v>
      </c>
      <c r="C3135" s="0" t="n">
        <v>104.5079</v>
      </c>
      <c r="D3135" s="0" t="n">
        <v>11.42</v>
      </c>
    </row>
    <row r="3136" customFormat="false" ht="15" hidden="false" customHeight="false" outlineLevel="0" collapsed="false">
      <c r="A3136" s="0" t="n">
        <v>3.136</v>
      </c>
      <c r="B3136" s="0" t="n">
        <v>112.9974</v>
      </c>
      <c r="C3136" s="0" t="n">
        <v>104.4525</v>
      </c>
      <c r="D3136" s="0" t="n">
        <v>11.51</v>
      </c>
    </row>
    <row r="3137" customFormat="false" ht="15" hidden="false" customHeight="false" outlineLevel="0" collapsed="false">
      <c r="A3137" s="0" t="n">
        <v>3.137</v>
      </c>
      <c r="B3137" s="0" t="n">
        <v>113.01</v>
      </c>
      <c r="C3137" s="0" t="n">
        <v>104.3844</v>
      </c>
      <c r="D3137" s="0" t="n">
        <v>11.62</v>
      </c>
    </row>
    <row r="3138" customFormat="false" ht="15" hidden="false" customHeight="false" outlineLevel="0" collapsed="false">
      <c r="A3138" s="0" t="n">
        <v>3.138</v>
      </c>
      <c r="B3138" s="0" t="n">
        <v>113.0233</v>
      </c>
      <c r="C3138" s="0" t="n">
        <v>104.3064</v>
      </c>
      <c r="D3138" s="0" t="n">
        <v>11.74</v>
      </c>
    </row>
    <row r="3139" customFormat="false" ht="15" hidden="false" customHeight="false" outlineLevel="0" collapsed="false">
      <c r="A3139" s="0" t="n">
        <v>3.139</v>
      </c>
      <c r="B3139" s="0" t="n">
        <v>113.038</v>
      </c>
      <c r="C3139" s="0" t="n">
        <v>104.24</v>
      </c>
      <c r="D3139" s="0" t="n">
        <v>11.85</v>
      </c>
    </row>
    <row r="3140" customFormat="false" ht="15" hidden="false" customHeight="false" outlineLevel="0" collapsed="false">
      <c r="A3140" s="0" t="n">
        <v>3.14</v>
      </c>
      <c r="B3140" s="0" t="n">
        <v>113.0543</v>
      </c>
      <c r="C3140" s="0" t="n">
        <v>104.2099</v>
      </c>
      <c r="D3140" s="0" t="n">
        <v>11.92</v>
      </c>
    </row>
    <row r="3141" customFormat="false" ht="15" hidden="false" customHeight="false" outlineLevel="0" collapsed="false">
      <c r="A3141" s="0" t="n">
        <v>3.141</v>
      </c>
      <c r="B3141" s="0" t="n">
        <v>113.0721</v>
      </c>
      <c r="C3141" s="0" t="n">
        <v>104.2216</v>
      </c>
      <c r="D3141" s="0" t="n">
        <v>11.92</v>
      </c>
    </row>
    <row r="3142" customFormat="false" ht="15" hidden="false" customHeight="false" outlineLevel="0" collapsed="false">
      <c r="A3142" s="0" t="n">
        <v>3.142</v>
      </c>
      <c r="B3142" s="0" t="n">
        <v>113.0911</v>
      </c>
      <c r="C3142" s="0" t="n">
        <v>104.2532</v>
      </c>
      <c r="D3142" s="0" t="n">
        <v>11.91</v>
      </c>
    </row>
    <row r="3143" customFormat="false" ht="15" hidden="false" customHeight="false" outlineLevel="0" collapsed="false">
      <c r="A3143" s="0" t="n">
        <v>3.143</v>
      </c>
      <c r="B3143" s="0" t="n">
        <v>113.1111</v>
      </c>
      <c r="C3143" s="0" t="n">
        <v>104.2732</v>
      </c>
      <c r="D3143" s="0" t="n">
        <v>11.91</v>
      </c>
    </row>
    <row r="3144" customFormat="false" ht="15" hidden="false" customHeight="false" outlineLevel="0" collapsed="false">
      <c r="A3144" s="0" t="n">
        <v>3.144</v>
      </c>
      <c r="B3144" s="0" t="n">
        <v>113.1322</v>
      </c>
      <c r="C3144" s="0" t="n">
        <v>104.2671</v>
      </c>
      <c r="D3144" s="0" t="n">
        <v>11.94</v>
      </c>
    </row>
    <row r="3145" customFormat="false" ht="15" hidden="false" customHeight="false" outlineLevel="0" collapsed="false">
      <c r="A3145" s="0" t="n">
        <v>3.145</v>
      </c>
      <c r="B3145" s="0" t="n">
        <v>113.1542</v>
      </c>
      <c r="C3145" s="0" t="n">
        <v>104.2446</v>
      </c>
      <c r="D3145" s="0" t="n">
        <v>12</v>
      </c>
    </row>
    <row r="3146" customFormat="false" ht="15" hidden="false" customHeight="false" outlineLevel="0" collapsed="false">
      <c r="A3146" s="0" t="n">
        <v>3.146</v>
      </c>
      <c r="B3146" s="0" t="n">
        <v>113.1761</v>
      </c>
      <c r="C3146" s="0" t="n">
        <v>104.2208</v>
      </c>
      <c r="D3146" s="0" t="n">
        <v>12.07</v>
      </c>
    </row>
    <row r="3147" customFormat="false" ht="15" hidden="false" customHeight="false" outlineLevel="0" collapsed="false">
      <c r="A3147" s="0" t="n">
        <v>3.147</v>
      </c>
      <c r="B3147" s="0" t="n">
        <v>113.1963</v>
      </c>
      <c r="C3147" s="0" t="n">
        <v>104.1933</v>
      </c>
      <c r="D3147" s="0" t="n">
        <v>12.13</v>
      </c>
    </row>
    <row r="3148" customFormat="false" ht="15" hidden="false" customHeight="false" outlineLevel="0" collapsed="false">
      <c r="A3148" s="0" t="n">
        <v>3.148</v>
      </c>
      <c r="B3148" s="0" t="n">
        <v>113.2138</v>
      </c>
      <c r="C3148" s="0" t="n">
        <v>104.141</v>
      </c>
      <c r="D3148" s="0" t="n">
        <v>12.22</v>
      </c>
    </row>
    <row r="3149" customFormat="false" ht="15" hidden="false" customHeight="false" outlineLevel="0" collapsed="false">
      <c r="A3149" s="0" t="n">
        <v>3.149</v>
      </c>
      <c r="B3149" s="0" t="n">
        <v>113.2273</v>
      </c>
      <c r="C3149" s="0" t="n">
        <v>104.0417</v>
      </c>
      <c r="D3149" s="0" t="n">
        <v>12.38</v>
      </c>
    </row>
    <row r="3150" customFormat="false" ht="15" hidden="false" customHeight="false" outlineLevel="0" collapsed="false">
      <c r="A3150" s="0" t="n">
        <v>3.15</v>
      </c>
      <c r="B3150" s="0" t="n">
        <v>113.2365</v>
      </c>
      <c r="C3150" s="0" t="n">
        <v>103.8952</v>
      </c>
      <c r="D3150" s="0" t="n">
        <v>12.59</v>
      </c>
    </row>
    <row r="3151" customFormat="false" ht="15" hidden="false" customHeight="false" outlineLevel="0" collapsed="false">
      <c r="A3151" s="0" t="n">
        <v>3.151</v>
      </c>
      <c r="B3151" s="0" t="n">
        <v>113.2402</v>
      </c>
      <c r="C3151" s="0" t="n">
        <v>103.7259</v>
      </c>
      <c r="D3151" s="0" t="n">
        <v>12.82</v>
      </c>
    </row>
    <row r="3152" customFormat="false" ht="15" hidden="false" customHeight="false" outlineLevel="0" collapsed="false">
      <c r="A3152" s="0" t="n">
        <v>3.152</v>
      </c>
      <c r="B3152" s="0" t="n">
        <v>113.2406</v>
      </c>
      <c r="C3152" s="0" t="n">
        <v>103.5687</v>
      </c>
      <c r="D3152" s="0" t="n">
        <v>13.03</v>
      </c>
    </row>
    <row r="3153" customFormat="false" ht="15" hidden="false" customHeight="false" outlineLevel="0" collapsed="false">
      <c r="A3153" s="0" t="n">
        <v>3.153</v>
      </c>
      <c r="B3153" s="0" t="n">
        <v>113.235</v>
      </c>
      <c r="C3153" s="0" t="n">
        <v>103.4339</v>
      </c>
      <c r="D3153" s="0" t="n">
        <v>13.21</v>
      </c>
    </row>
    <row r="3154" customFormat="false" ht="15" hidden="false" customHeight="false" outlineLevel="0" collapsed="false">
      <c r="A3154" s="0" t="n">
        <v>3.154</v>
      </c>
      <c r="B3154" s="0" t="n">
        <v>113.2234</v>
      </c>
      <c r="C3154" s="0" t="n">
        <v>103.3056</v>
      </c>
      <c r="D3154" s="0" t="n">
        <v>13.36</v>
      </c>
    </row>
    <row r="3155" customFormat="false" ht="15" hidden="false" customHeight="false" outlineLevel="0" collapsed="false">
      <c r="A3155" s="0" t="n">
        <v>3.155</v>
      </c>
      <c r="B3155" s="0" t="n">
        <v>113.2065</v>
      </c>
      <c r="C3155" s="0" t="n">
        <v>103.1599</v>
      </c>
      <c r="D3155" s="0" t="n">
        <v>13.54</v>
      </c>
    </row>
    <row r="3156" customFormat="false" ht="15" hidden="false" customHeight="false" outlineLevel="0" collapsed="false">
      <c r="A3156" s="0" t="n">
        <v>3.156</v>
      </c>
      <c r="B3156" s="0" t="n">
        <v>113.1855</v>
      </c>
      <c r="C3156" s="0" t="n">
        <v>102.9948</v>
      </c>
      <c r="D3156" s="0" t="n">
        <v>13.73</v>
      </c>
    </row>
    <row r="3157" customFormat="false" ht="15" hidden="false" customHeight="false" outlineLevel="0" collapsed="false">
      <c r="A3157" s="0" t="n">
        <v>3.157</v>
      </c>
      <c r="B3157" s="0" t="n">
        <v>113.1617</v>
      </c>
      <c r="C3157" s="0" t="n">
        <v>102.8341</v>
      </c>
      <c r="D3157" s="0" t="n">
        <v>13.91</v>
      </c>
    </row>
    <row r="3158" customFormat="false" ht="15" hidden="false" customHeight="false" outlineLevel="0" collapsed="false">
      <c r="A3158" s="0" t="n">
        <v>3.158</v>
      </c>
      <c r="B3158" s="0" t="n">
        <v>113.1359</v>
      </c>
      <c r="C3158" s="0" t="n">
        <v>102.703</v>
      </c>
      <c r="D3158" s="0" t="n">
        <v>14.06</v>
      </c>
    </row>
    <row r="3159" customFormat="false" ht="15" hidden="false" customHeight="false" outlineLevel="0" collapsed="false">
      <c r="A3159" s="0" t="n">
        <v>3.159</v>
      </c>
      <c r="B3159" s="0" t="n">
        <v>113.1083</v>
      </c>
      <c r="C3159" s="0" t="n">
        <v>102.601</v>
      </c>
      <c r="D3159" s="0" t="n">
        <v>14.16</v>
      </c>
    </row>
    <row r="3160" customFormat="false" ht="15" hidden="false" customHeight="false" outlineLevel="0" collapsed="false">
      <c r="A3160" s="0" t="n">
        <v>3.16</v>
      </c>
      <c r="B3160" s="0" t="n">
        <v>113.0796</v>
      </c>
      <c r="C3160" s="0" t="n">
        <v>102.5042</v>
      </c>
      <c r="D3160" s="0" t="n">
        <v>14.25</v>
      </c>
    </row>
    <row r="3161" customFormat="false" ht="15" hidden="false" customHeight="false" outlineLevel="0" collapsed="false">
      <c r="A3161" s="0" t="n">
        <v>3.161</v>
      </c>
      <c r="B3161" s="0" t="n">
        <v>113.0508</v>
      </c>
      <c r="C3161" s="0" t="n">
        <v>102.3919</v>
      </c>
      <c r="D3161" s="0" t="n">
        <v>14.36</v>
      </c>
    </row>
    <row r="3162" customFormat="false" ht="15" hidden="false" customHeight="false" outlineLevel="0" collapsed="false">
      <c r="A3162" s="0" t="n">
        <v>3.162</v>
      </c>
      <c r="B3162" s="0" t="n">
        <v>113.023</v>
      </c>
      <c r="C3162" s="0" t="n">
        <v>102.2709</v>
      </c>
      <c r="D3162" s="0" t="n">
        <v>14.49</v>
      </c>
    </row>
    <row r="3163" customFormat="false" ht="15" hidden="false" customHeight="false" outlineLevel="0" collapsed="false">
      <c r="A3163" s="0" t="n">
        <v>3.163</v>
      </c>
      <c r="B3163" s="0" t="n">
        <v>112.9971</v>
      </c>
      <c r="C3163" s="0" t="n">
        <v>102.1749</v>
      </c>
      <c r="D3163" s="0" t="n">
        <v>14.58</v>
      </c>
    </row>
    <row r="3164" customFormat="false" ht="15" hidden="false" customHeight="false" outlineLevel="0" collapsed="false">
      <c r="A3164" s="0" t="n">
        <v>3.164</v>
      </c>
      <c r="B3164" s="0" t="n">
        <v>112.9736</v>
      </c>
      <c r="C3164" s="0" t="n">
        <v>102.1379</v>
      </c>
      <c r="D3164" s="0" t="n">
        <v>14.6</v>
      </c>
    </row>
    <row r="3165" customFormat="false" ht="15" hidden="false" customHeight="false" outlineLevel="0" collapsed="false">
      <c r="A3165" s="0" t="n">
        <v>3.165</v>
      </c>
      <c r="B3165" s="0" t="n">
        <v>112.9523</v>
      </c>
      <c r="C3165" s="0" t="n">
        <v>102.1648</v>
      </c>
      <c r="D3165" s="0" t="n">
        <v>14.53</v>
      </c>
    </row>
    <row r="3166" customFormat="false" ht="15" hidden="false" customHeight="false" outlineLevel="0" collapsed="false">
      <c r="A3166" s="0" t="n">
        <v>3.166</v>
      </c>
      <c r="B3166" s="0" t="n">
        <v>112.9336</v>
      </c>
      <c r="C3166" s="0" t="n">
        <v>102.2281</v>
      </c>
      <c r="D3166" s="0" t="n">
        <v>14.42</v>
      </c>
    </row>
    <row r="3167" customFormat="false" ht="15" hidden="false" customHeight="false" outlineLevel="0" collapsed="false">
      <c r="A3167" s="0" t="n">
        <v>3.167</v>
      </c>
      <c r="B3167" s="0" t="n">
        <v>112.9159</v>
      </c>
      <c r="C3167" s="0" t="n">
        <v>102.2949</v>
      </c>
      <c r="D3167" s="0" t="n">
        <v>14.31</v>
      </c>
    </row>
    <row r="3168" customFormat="false" ht="15" hidden="false" customHeight="false" outlineLevel="0" collapsed="false">
      <c r="A3168" s="0" t="n">
        <v>3.168</v>
      </c>
      <c r="B3168" s="0" t="n">
        <v>112.902</v>
      </c>
      <c r="C3168" s="0" t="n">
        <v>102.3643</v>
      </c>
      <c r="D3168" s="0" t="n">
        <v>14.2</v>
      </c>
    </row>
    <row r="3169" customFormat="false" ht="15" hidden="false" customHeight="false" outlineLevel="0" collapsed="false">
      <c r="A3169" s="0" t="n">
        <v>3.169</v>
      </c>
      <c r="B3169" s="0" t="n">
        <v>112.8918</v>
      </c>
      <c r="C3169" s="0" t="n">
        <v>102.457</v>
      </c>
      <c r="D3169" s="0" t="n">
        <v>14.06</v>
      </c>
    </row>
    <row r="3170" customFormat="false" ht="15" hidden="false" customHeight="false" outlineLevel="0" collapsed="false">
      <c r="A3170" s="0" t="n">
        <v>3.17</v>
      </c>
      <c r="B3170" s="0" t="n">
        <v>112.8849</v>
      </c>
      <c r="C3170" s="0" t="n">
        <v>102.5864</v>
      </c>
      <c r="D3170" s="0" t="n">
        <v>13.88</v>
      </c>
    </row>
    <row r="3171" customFormat="false" ht="15" hidden="false" customHeight="false" outlineLevel="0" collapsed="false">
      <c r="A3171" s="0" t="n">
        <v>3.171</v>
      </c>
      <c r="B3171" s="0" t="n">
        <v>112.8805</v>
      </c>
      <c r="C3171" s="0" t="n">
        <v>102.7334</v>
      </c>
      <c r="D3171" s="0" t="n">
        <v>13.67</v>
      </c>
    </row>
    <row r="3172" customFormat="false" ht="15" hidden="false" customHeight="false" outlineLevel="0" collapsed="false">
      <c r="A3172" s="0" t="n">
        <v>3.172</v>
      </c>
      <c r="B3172" s="0" t="n">
        <v>112.878</v>
      </c>
      <c r="C3172" s="0" t="n">
        <v>102.8592</v>
      </c>
      <c r="D3172" s="0" t="n">
        <v>13.5</v>
      </c>
    </row>
    <row r="3173" customFormat="false" ht="15" hidden="false" customHeight="false" outlineLevel="0" collapsed="false">
      <c r="A3173" s="0" t="n">
        <v>3.173</v>
      </c>
      <c r="B3173" s="0" t="n">
        <v>112.8772</v>
      </c>
      <c r="C3173" s="0" t="n">
        <v>102.9371</v>
      </c>
      <c r="D3173" s="0" t="n">
        <v>13.39</v>
      </c>
    </row>
    <row r="3174" customFormat="false" ht="15" hidden="false" customHeight="false" outlineLevel="0" collapsed="false">
      <c r="A3174" s="0" t="n">
        <v>3.174</v>
      </c>
      <c r="B3174" s="0" t="n">
        <v>112.8782</v>
      </c>
      <c r="C3174" s="0" t="n">
        <v>102.9746</v>
      </c>
      <c r="D3174" s="0" t="n">
        <v>13.34</v>
      </c>
    </row>
    <row r="3175" customFormat="false" ht="15" hidden="false" customHeight="false" outlineLevel="0" collapsed="false">
      <c r="A3175" s="0" t="n">
        <v>3.175</v>
      </c>
      <c r="B3175" s="0" t="n">
        <v>112.8807</v>
      </c>
      <c r="C3175" s="0" t="n">
        <v>103.004</v>
      </c>
      <c r="D3175" s="0" t="n">
        <v>13.31</v>
      </c>
    </row>
    <row r="3176" customFormat="false" ht="15" hidden="false" customHeight="false" outlineLevel="0" collapsed="false">
      <c r="A3176" s="0" t="n">
        <v>3.176</v>
      </c>
      <c r="B3176" s="0" t="n">
        <v>112.8842</v>
      </c>
      <c r="C3176" s="0" t="n">
        <v>103.0505</v>
      </c>
      <c r="D3176" s="0" t="n">
        <v>13.25</v>
      </c>
    </row>
    <row r="3177" customFormat="false" ht="15" hidden="false" customHeight="false" outlineLevel="0" collapsed="false">
      <c r="A3177" s="0" t="n">
        <v>3.177</v>
      </c>
      <c r="B3177" s="0" t="n">
        <v>112.8878</v>
      </c>
      <c r="C3177" s="0" t="n">
        <v>103.107</v>
      </c>
      <c r="D3177" s="0" t="n">
        <v>13.18</v>
      </c>
    </row>
    <row r="3178" customFormat="false" ht="15" hidden="false" customHeight="false" outlineLevel="0" collapsed="false">
      <c r="A3178" s="0" t="n">
        <v>3.178</v>
      </c>
      <c r="B3178" s="0" t="n">
        <v>112.8914</v>
      </c>
      <c r="C3178" s="0" t="n">
        <v>103.1434</v>
      </c>
      <c r="D3178" s="0" t="n">
        <v>13.13</v>
      </c>
    </row>
    <row r="3179" customFormat="false" ht="15" hidden="false" customHeight="false" outlineLevel="0" collapsed="false">
      <c r="A3179" s="0" t="n">
        <v>3.179</v>
      </c>
      <c r="B3179" s="0" t="n">
        <v>112.8954</v>
      </c>
      <c r="C3179" s="0" t="n">
        <v>103.1417</v>
      </c>
      <c r="D3179" s="0" t="n">
        <v>13.14</v>
      </c>
    </row>
    <row r="3180" customFormat="false" ht="15" hidden="false" customHeight="false" outlineLevel="0" collapsed="false">
      <c r="A3180" s="0" t="n">
        <v>3.18</v>
      </c>
      <c r="B3180" s="0" t="n">
        <v>112.9009</v>
      </c>
      <c r="C3180" s="0" t="n">
        <v>103.1196</v>
      </c>
      <c r="D3180" s="0" t="n">
        <v>13.18</v>
      </c>
    </row>
    <row r="3181" customFormat="false" ht="15" hidden="false" customHeight="false" outlineLevel="0" collapsed="false">
      <c r="A3181" s="0" t="n">
        <v>3.181</v>
      </c>
      <c r="B3181" s="0" t="n">
        <v>112.9083</v>
      </c>
      <c r="C3181" s="0" t="n">
        <v>103.1135</v>
      </c>
      <c r="D3181" s="0" t="n">
        <v>13.2</v>
      </c>
    </row>
    <row r="3182" customFormat="false" ht="15" hidden="false" customHeight="false" outlineLevel="0" collapsed="false">
      <c r="A3182" s="0" t="n">
        <v>3.182</v>
      </c>
      <c r="B3182" s="0" t="n">
        <v>112.9169</v>
      </c>
      <c r="C3182" s="0" t="n">
        <v>103.1409</v>
      </c>
      <c r="D3182" s="0" t="n">
        <v>13.17</v>
      </c>
    </row>
    <row r="3183" customFormat="false" ht="15" hidden="false" customHeight="false" outlineLevel="0" collapsed="false">
      <c r="A3183" s="0" t="n">
        <v>3.183</v>
      </c>
      <c r="B3183" s="0" t="n">
        <v>112.9256</v>
      </c>
      <c r="C3183" s="0" t="n">
        <v>103.1842</v>
      </c>
      <c r="D3183" s="0" t="n">
        <v>13.12</v>
      </c>
    </row>
    <row r="3184" customFormat="false" ht="15" hidden="false" customHeight="false" outlineLevel="0" collapsed="false">
      <c r="A3184" s="0" t="n">
        <v>3.184</v>
      </c>
      <c r="B3184" s="0" t="n">
        <v>112.9373</v>
      </c>
      <c r="C3184" s="0" t="n">
        <v>103.2161</v>
      </c>
      <c r="D3184" s="0" t="n">
        <v>13.1</v>
      </c>
    </row>
    <row r="3185" customFormat="false" ht="15" hidden="false" customHeight="false" outlineLevel="0" collapsed="false">
      <c r="A3185" s="0" t="n">
        <v>3.185</v>
      </c>
      <c r="B3185" s="0" t="n">
        <v>112.9491</v>
      </c>
      <c r="C3185" s="0" t="n">
        <v>103.221</v>
      </c>
      <c r="D3185" s="0" t="n">
        <v>13.11</v>
      </c>
    </row>
    <row r="3186" customFormat="false" ht="15" hidden="false" customHeight="false" outlineLevel="0" collapsed="false">
      <c r="A3186" s="0" t="n">
        <v>3.186</v>
      </c>
      <c r="B3186" s="0" t="n">
        <v>112.9621</v>
      </c>
      <c r="C3186" s="0" t="n">
        <v>103.2173</v>
      </c>
      <c r="D3186" s="0" t="n">
        <v>13.13</v>
      </c>
    </row>
    <row r="3187" customFormat="false" ht="15" hidden="false" customHeight="false" outlineLevel="0" collapsed="false">
      <c r="A3187" s="0" t="n">
        <v>3.187</v>
      </c>
      <c r="B3187" s="0" t="n">
        <v>112.976</v>
      </c>
      <c r="C3187" s="0" t="n">
        <v>103.2344</v>
      </c>
      <c r="D3187" s="0" t="n">
        <v>13.13</v>
      </c>
    </row>
    <row r="3188" customFormat="false" ht="15" hidden="false" customHeight="false" outlineLevel="0" collapsed="false">
      <c r="A3188" s="0" t="n">
        <v>3.188</v>
      </c>
      <c r="B3188" s="0" t="n">
        <v>112.9901</v>
      </c>
      <c r="C3188" s="0" t="n">
        <v>103.2836</v>
      </c>
      <c r="D3188" s="0" t="n">
        <v>13.08</v>
      </c>
    </row>
    <row r="3189" customFormat="false" ht="15" hidden="false" customHeight="false" outlineLevel="0" collapsed="false">
      <c r="A3189" s="0" t="n">
        <v>3.189</v>
      </c>
      <c r="B3189" s="0" t="n">
        <v>113.0032</v>
      </c>
      <c r="C3189" s="0" t="n">
        <v>103.3457</v>
      </c>
      <c r="D3189" s="0" t="n">
        <v>13.01</v>
      </c>
    </row>
    <row r="3190" customFormat="false" ht="15" hidden="false" customHeight="false" outlineLevel="0" collapsed="false">
      <c r="A3190" s="0" t="n">
        <v>3.19</v>
      </c>
      <c r="B3190" s="0" t="n">
        <v>113.0147</v>
      </c>
      <c r="C3190" s="0" t="n">
        <v>103.3897</v>
      </c>
      <c r="D3190" s="0" t="n">
        <v>12.97</v>
      </c>
    </row>
    <row r="3191" customFormat="false" ht="15" hidden="false" customHeight="false" outlineLevel="0" collapsed="false">
      <c r="A3191" s="0" t="n">
        <v>3.191</v>
      </c>
      <c r="B3191" s="0" t="n">
        <v>113.0244</v>
      </c>
      <c r="C3191" s="0" t="n">
        <v>103.407</v>
      </c>
      <c r="D3191" s="0" t="n">
        <v>12.96</v>
      </c>
    </row>
    <row r="3192" customFormat="false" ht="15" hidden="false" customHeight="false" outlineLevel="0" collapsed="false">
      <c r="A3192" s="0" t="n">
        <v>3.192</v>
      </c>
      <c r="B3192" s="0" t="n">
        <v>113.0322</v>
      </c>
      <c r="C3192" s="0" t="n">
        <v>103.4209</v>
      </c>
      <c r="D3192" s="0" t="n">
        <v>12.95</v>
      </c>
    </row>
    <row r="3193" customFormat="false" ht="15" hidden="false" customHeight="false" outlineLevel="0" collapsed="false">
      <c r="A3193" s="0" t="n">
        <v>3.193</v>
      </c>
      <c r="B3193" s="0" t="n">
        <v>113.0374</v>
      </c>
      <c r="C3193" s="0" t="n">
        <v>103.4615</v>
      </c>
      <c r="D3193" s="0" t="n">
        <v>12.9</v>
      </c>
    </row>
    <row r="3194" customFormat="false" ht="15" hidden="false" customHeight="false" outlineLevel="0" collapsed="false">
      <c r="A3194" s="0" t="n">
        <v>3.194</v>
      </c>
      <c r="B3194" s="0" t="n">
        <v>113.0388</v>
      </c>
      <c r="C3194" s="0" t="n">
        <v>103.5334</v>
      </c>
      <c r="D3194" s="0" t="n">
        <v>12.81</v>
      </c>
    </row>
    <row r="3195" customFormat="false" ht="15" hidden="false" customHeight="false" outlineLevel="0" collapsed="false">
      <c r="A3195" s="0" t="n">
        <v>3.195</v>
      </c>
      <c r="B3195" s="0" t="n">
        <v>113.0357</v>
      </c>
      <c r="C3195" s="0" t="n">
        <v>103.6129</v>
      </c>
      <c r="D3195" s="0" t="n">
        <v>12.7</v>
      </c>
    </row>
    <row r="3196" customFormat="false" ht="15" hidden="false" customHeight="false" outlineLevel="0" collapsed="false">
      <c r="A3196" s="0" t="n">
        <v>3.196</v>
      </c>
      <c r="B3196" s="0" t="n">
        <v>113.028</v>
      </c>
      <c r="C3196" s="0" t="n">
        <v>103.6722</v>
      </c>
      <c r="D3196" s="0" t="n">
        <v>12.61</v>
      </c>
    </row>
    <row r="3197" customFormat="false" ht="15" hidden="false" customHeight="false" outlineLevel="0" collapsed="false">
      <c r="A3197" s="0" t="n">
        <v>3.197</v>
      </c>
      <c r="B3197" s="0" t="n">
        <v>113.0165</v>
      </c>
      <c r="C3197" s="0" t="n">
        <v>103.705</v>
      </c>
      <c r="D3197" s="0" t="n">
        <v>12.55</v>
      </c>
    </row>
    <row r="3198" customFormat="false" ht="15" hidden="false" customHeight="false" outlineLevel="0" collapsed="false">
      <c r="A3198" s="0" t="n">
        <v>3.198</v>
      </c>
      <c r="B3198" s="0" t="n">
        <v>113.0017</v>
      </c>
      <c r="C3198" s="0" t="n">
        <v>103.7264</v>
      </c>
      <c r="D3198" s="0" t="n">
        <v>12.5</v>
      </c>
    </row>
    <row r="3199" customFormat="false" ht="15" hidden="false" customHeight="false" outlineLevel="0" collapsed="false">
      <c r="A3199" s="0" t="n">
        <v>3.199</v>
      </c>
      <c r="B3199" s="0" t="n">
        <v>112.9846</v>
      </c>
      <c r="C3199" s="0" t="n">
        <v>103.7545</v>
      </c>
      <c r="D3199" s="0" t="n">
        <v>12.44</v>
      </c>
    </row>
    <row r="3200" customFormat="false" ht="15" hidden="false" customHeight="false" outlineLevel="0" collapsed="false">
      <c r="A3200" s="0" t="n">
        <v>3.2</v>
      </c>
      <c r="B3200" s="0" t="n">
        <v>112.9653</v>
      </c>
      <c r="C3200" s="0" t="n">
        <v>103.7877</v>
      </c>
      <c r="D3200" s="0" t="n">
        <v>12.37</v>
      </c>
    </row>
    <row r="3201" customFormat="false" ht="15" hidden="false" customHeight="false" outlineLevel="0" collapsed="false">
      <c r="A3201" s="0" t="n">
        <v>3.201</v>
      </c>
      <c r="B3201" s="0" t="n">
        <v>112.9443</v>
      </c>
      <c r="C3201" s="0" t="n">
        <v>103.8038</v>
      </c>
      <c r="D3201" s="0" t="n">
        <v>12.32</v>
      </c>
    </row>
    <row r="3202" customFormat="false" ht="15" hidden="false" customHeight="false" outlineLevel="0" collapsed="false">
      <c r="A3202" s="0" t="n">
        <v>3.202</v>
      </c>
      <c r="B3202" s="0" t="n">
        <v>112.9227</v>
      </c>
      <c r="C3202" s="0" t="n">
        <v>103.7815</v>
      </c>
      <c r="D3202" s="0" t="n">
        <v>12.32</v>
      </c>
    </row>
    <row r="3203" customFormat="false" ht="15" hidden="false" customHeight="false" outlineLevel="0" collapsed="false">
      <c r="A3203" s="0" t="n">
        <v>3.203</v>
      </c>
      <c r="B3203" s="0" t="n">
        <v>112.9016</v>
      </c>
      <c r="C3203" s="0" t="n">
        <v>103.7247</v>
      </c>
      <c r="D3203" s="0" t="n">
        <v>12.36</v>
      </c>
    </row>
    <row r="3204" customFormat="false" ht="15" hidden="false" customHeight="false" outlineLevel="0" collapsed="false">
      <c r="A3204" s="0" t="n">
        <v>3.204</v>
      </c>
      <c r="B3204" s="0" t="n">
        <v>112.882</v>
      </c>
      <c r="C3204" s="0" t="n">
        <v>103.663</v>
      </c>
      <c r="D3204" s="0" t="n">
        <v>12.42</v>
      </c>
    </row>
    <row r="3205" customFormat="false" ht="15" hidden="false" customHeight="false" outlineLevel="0" collapsed="false">
      <c r="A3205" s="0" t="n">
        <v>3.205</v>
      </c>
      <c r="B3205" s="0" t="n">
        <v>112.8642</v>
      </c>
      <c r="C3205" s="0" t="n">
        <v>103.6268</v>
      </c>
      <c r="D3205" s="0" t="n">
        <v>12.45</v>
      </c>
    </row>
    <row r="3206" customFormat="false" ht="15" hidden="false" customHeight="false" outlineLevel="0" collapsed="false">
      <c r="A3206" s="0" t="n">
        <v>3.206</v>
      </c>
      <c r="B3206" s="0" t="n">
        <v>112.8482</v>
      </c>
      <c r="C3206" s="0" t="n">
        <v>103.6244</v>
      </c>
      <c r="D3206" s="0" t="n">
        <v>12.43</v>
      </c>
    </row>
    <row r="3207" customFormat="false" ht="15" hidden="false" customHeight="false" outlineLevel="0" collapsed="false">
      <c r="A3207" s="0" t="n">
        <v>3.207</v>
      </c>
      <c r="B3207" s="0" t="n">
        <v>112.8344</v>
      </c>
      <c r="C3207" s="0" t="n">
        <v>103.644</v>
      </c>
      <c r="D3207" s="0" t="n">
        <v>12.38</v>
      </c>
    </row>
    <row r="3208" customFormat="false" ht="15" hidden="false" customHeight="false" outlineLevel="0" collapsed="false">
      <c r="A3208" s="0" t="n">
        <v>3.208</v>
      </c>
      <c r="B3208" s="0" t="n">
        <v>112.8233</v>
      </c>
      <c r="C3208" s="0" t="n">
        <v>103.6734</v>
      </c>
      <c r="D3208" s="0" t="n">
        <v>12.33</v>
      </c>
    </row>
    <row r="3209" customFormat="false" ht="15" hidden="false" customHeight="false" outlineLevel="0" collapsed="false">
      <c r="A3209" s="0" t="n">
        <v>3.209</v>
      </c>
      <c r="B3209" s="0" t="n">
        <v>112.8155</v>
      </c>
      <c r="C3209" s="0" t="n">
        <v>103.7146</v>
      </c>
      <c r="D3209" s="0" t="n">
        <v>12.26</v>
      </c>
    </row>
    <row r="3210" customFormat="false" ht="15" hidden="false" customHeight="false" outlineLevel="0" collapsed="false">
      <c r="A3210" s="0" t="n">
        <v>3.21</v>
      </c>
      <c r="B3210" s="0" t="n">
        <v>112.8111</v>
      </c>
      <c r="C3210" s="0" t="n">
        <v>103.7803</v>
      </c>
      <c r="D3210" s="0" t="n">
        <v>12.17</v>
      </c>
    </row>
    <row r="3211" customFormat="false" ht="15" hidden="false" customHeight="false" outlineLevel="0" collapsed="false">
      <c r="A3211" s="0" t="n">
        <v>3.211</v>
      </c>
      <c r="B3211" s="0" t="n">
        <v>112.8099</v>
      </c>
      <c r="C3211" s="0" t="n">
        <v>103.8784</v>
      </c>
      <c r="D3211" s="0" t="n">
        <v>12.03</v>
      </c>
    </row>
    <row r="3212" customFormat="false" ht="15" hidden="false" customHeight="false" outlineLevel="0" collapsed="false">
      <c r="A3212" s="0" t="n">
        <v>3.212</v>
      </c>
      <c r="B3212" s="0" t="n">
        <v>112.8112</v>
      </c>
      <c r="C3212" s="0" t="n">
        <v>103.9989</v>
      </c>
      <c r="D3212" s="0" t="n">
        <v>11.87</v>
      </c>
    </row>
    <row r="3213" customFormat="false" ht="15" hidden="false" customHeight="false" outlineLevel="0" collapsed="false">
      <c r="A3213" s="0" t="n">
        <v>3.213</v>
      </c>
      <c r="B3213" s="0" t="n">
        <v>112.8144</v>
      </c>
      <c r="C3213" s="0" t="n">
        <v>104.1154</v>
      </c>
      <c r="D3213" s="0" t="n">
        <v>11.72</v>
      </c>
    </row>
    <row r="3214" customFormat="false" ht="15" hidden="false" customHeight="false" outlineLevel="0" collapsed="false">
      <c r="A3214" s="0" t="n">
        <v>3.214</v>
      </c>
      <c r="B3214" s="0" t="n">
        <v>112.8187</v>
      </c>
      <c r="C3214" s="0" t="n">
        <v>104.2028</v>
      </c>
      <c r="D3214" s="0" t="n">
        <v>11.61</v>
      </c>
    </row>
    <row r="3215" customFormat="false" ht="15" hidden="false" customHeight="false" outlineLevel="0" collapsed="false">
      <c r="A3215" s="0" t="n">
        <v>3.215</v>
      </c>
      <c r="B3215" s="0" t="n">
        <v>112.8235</v>
      </c>
      <c r="C3215" s="0" t="n">
        <v>104.2547</v>
      </c>
      <c r="D3215" s="0" t="n">
        <v>11.55</v>
      </c>
    </row>
    <row r="3216" customFormat="false" ht="15" hidden="false" customHeight="false" outlineLevel="0" collapsed="false">
      <c r="A3216" s="0" t="n">
        <v>3.216</v>
      </c>
      <c r="B3216" s="0" t="n">
        <v>112.8283</v>
      </c>
      <c r="C3216" s="0" t="n">
        <v>104.2835</v>
      </c>
      <c r="D3216" s="0" t="n">
        <v>11.51</v>
      </c>
    </row>
    <row r="3217" customFormat="false" ht="15" hidden="false" customHeight="false" outlineLevel="0" collapsed="false">
      <c r="A3217" s="0" t="n">
        <v>3.217</v>
      </c>
      <c r="B3217" s="0" t="n">
        <v>112.8319</v>
      </c>
      <c r="C3217" s="0" t="n">
        <v>104.3027</v>
      </c>
      <c r="D3217" s="0" t="n">
        <v>11.49</v>
      </c>
    </row>
    <row r="3218" customFormat="false" ht="15" hidden="false" customHeight="false" outlineLevel="0" collapsed="false">
      <c r="A3218" s="0" t="n">
        <v>3.218</v>
      </c>
      <c r="B3218" s="0" t="n">
        <v>112.8333</v>
      </c>
      <c r="C3218" s="0" t="n">
        <v>104.3136</v>
      </c>
      <c r="D3218" s="0" t="n">
        <v>11.48</v>
      </c>
    </row>
    <row r="3219" customFormat="false" ht="15" hidden="false" customHeight="false" outlineLevel="0" collapsed="false">
      <c r="A3219" s="0" t="n">
        <v>3.219</v>
      </c>
      <c r="B3219" s="0" t="n">
        <v>112.8318</v>
      </c>
      <c r="C3219" s="0" t="n">
        <v>104.3075</v>
      </c>
      <c r="D3219" s="0" t="n">
        <v>11.49</v>
      </c>
    </row>
    <row r="3220" customFormat="false" ht="15" hidden="false" customHeight="false" outlineLevel="0" collapsed="false">
      <c r="A3220" s="0" t="n">
        <v>3.22</v>
      </c>
      <c r="B3220" s="0" t="n">
        <v>112.8274</v>
      </c>
      <c r="C3220" s="0" t="n">
        <v>104.2787</v>
      </c>
      <c r="D3220" s="0" t="n">
        <v>11.52</v>
      </c>
    </row>
    <row r="3221" customFormat="false" ht="15" hidden="false" customHeight="false" outlineLevel="0" collapsed="false">
      <c r="A3221" s="0" t="n">
        <v>3.221</v>
      </c>
      <c r="B3221" s="0" t="n">
        <v>112.8199</v>
      </c>
      <c r="C3221" s="0" t="n">
        <v>104.2313</v>
      </c>
      <c r="D3221" s="0" t="n">
        <v>11.57</v>
      </c>
    </row>
    <row r="3222" customFormat="false" ht="15" hidden="false" customHeight="false" outlineLevel="0" collapsed="false">
      <c r="A3222" s="0" t="n">
        <v>3.222</v>
      </c>
      <c r="B3222" s="0" t="n">
        <v>112.8093</v>
      </c>
      <c r="C3222" s="0" t="n">
        <v>104.1765</v>
      </c>
      <c r="D3222" s="0" t="n">
        <v>11.63</v>
      </c>
    </row>
    <row r="3223" customFormat="false" ht="15" hidden="false" customHeight="false" outlineLevel="0" collapsed="false">
      <c r="A3223" s="0" t="n">
        <v>3.223</v>
      </c>
      <c r="B3223" s="0" t="n">
        <v>112.7958</v>
      </c>
      <c r="C3223" s="0" t="n">
        <v>104.1246</v>
      </c>
      <c r="D3223" s="0" t="n">
        <v>11.68</v>
      </c>
    </row>
    <row r="3224" customFormat="false" ht="15" hidden="false" customHeight="false" outlineLevel="0" collapsed="false">
      <c r="A3224" s="0" t="n">
        <v>3.224</v>
      </c>
      <c r="B3224" s="0" t="n">
        <v>112.7796</v>
      </c>
      <c r="C3224" s="0" t="n">
        <v>104.0762</v>
      </c>
      <c r="D3224" s="0" t="n">
        <v>11.73</v>
      </c>
    </row>
    <row r="3225" customFormat="false" ht="15" hidden="false" customHeight="false" outlineLevel="0" collapsed="false">
      <c r="A3225" s="0" t="n">
        <v>3.225</v>
      </c>
      <c r="B3225" s="0" t="n">
        <v>112.7611</v>
      </c>
      <c r="C3225" s="0" t="n">
        <v>104.0201</v>
      </c>
      <c r="D3225" s="0" t="n">
        <v>11.78</v>
      </c>
    </row>
    <row r="3226" customFormat="false" ht="15" hidden="false" customHeight="false" outlineLevel="0" collapsed="false">
      <c r="A3226" s="0" t="n">
        <v>3.226</v>
      </c>
      <c r="B3226" s="0" t="n">
        <v>112.7409</v>
      </c>
      <c r="C3226" s="0" t="n">
        <v>103.9412</v>
      </c>
      <c r="D3226" s="0" t="n">
        <v>11.86</v>
      </c>
    </row>
    <row r="3227" customFormat="false" ht="15" hidden="false" customHeight="false" outlineLevel="0" collapsed="false">
      <c r="A3227" s="0" t="n">
        <v>3.227</v>
      </c>
      <c r="B3227" s="0" t="n">
        <v>112.72</v>
      </c>
      <c r="C3227" s="0" t="n">
        <v>103.8337</v>
      </c>
      <c r="D3227" s="0" t="n">
        <v>11.97</v>
      </c>
    </row>
    <row r="3228" customFormat="false" ht="15" hidden="false" customHeight="false" outlineLevel="0" collapsed="false">
      <c r="A3228" s="0" t="n">
        <v>3.228</v>
      </c>
      <c r="B3228" s="0" t="n">
        <v>112.6999</v>
      </c>
      <c r="C3228" s="0" t="n">
        <v>103.7066</v>
      </c>
      <c r="D3228" s="0" t="n">
        <v>12.12</v>
      </c>
    </row>
    <row r="3229" customFormat="false" ht="15" hidden="false" customHeight="false" outlineLevel="0" collapsed="false">
      <c r="A3229" s="0" t="n">
        <v>3.229</v>
      </c>
      <c r="B3229" s="0" t="n">
        <v>112.6813</v>
      </c>
      <c r="C3229" s="0" t="n">
        <v>103.5735</v>
      </c>
      <c r="D3229" s="0" t="n">
        <v>12.27</v>
      </c>
    </row>
    <row r="3230" customFormat="false" ht="15" hidden="false" customHeight="false" outlineLevel="0" collapsed="false">
      <c r="A3230" s="0" t="n">
        <v>3.23</v>
      </c>
      <c r="B3230" s="0" t="n">
        <v>112.665</v>
      </c>
      <c r="C3230" s="0" t="n">
        <v>103.4421</v>
      </c>
      <c r="D3230" s="0" t="n">
        <v>12.43</v>
      </c>
    </row>
    <row r="3231" customFormat="false" ht="15" hidden="false" customHeight="false" outlineLevel="0" collapsed="false">
      <c r="A3231" s="0" t="n">
        <v>3.231</v>
      </c>
      <c r="B3231" s="0" t="n">
        <v>112.6524</v>
      </c>
      <c r="C3231" s="0" t="n">
        <v>103.3126</v>
      </c>
      <c r="D3231" s="0" t="n">
        <v>12.58</v>
      </c>
    </row>
    <row r="3232" customFormat="false" ht="15" hidden="false" customHeight="false" outlineLevel="0" collapsed="false">
      <c r="A3232" s="0" t="n">
        <v>3.232</v>
      </c>
      <c r="B3232" s="0" t="n">
        <v>112.6453</v>
      </c>
      <c r="C3232" s="0" t="n">
        <v>103.183</v>
      </c>
      <c r="D3232" s="0" t="n">
        <v>12.75</v>
      </c>
    </row>
    <row r="3233" customFormat="false" ht="15" hidden="false" customHeight="false" outlineLevel="0" collapsed="false">
      <c r="A3233" s="0" t="n">
        <v>3.233</v>
      </c>
      <c r="B3233" s="0" t="n">
        <v>112.6379</v>
      </c>
      <c r="C3233" s="0" t="n">
        <v>103.0492</v>
      </c>
      <c r="D3233" s="0" t="n">
        <v>12.92</v>
      </c>
    </row>
    <row r="3234" customFormat="false" ht="15" hidden="false" customHeight="false" outlineLevel="0" collapsed="false">
      <c r="A3234" s="0" t="n">
        <v>3.234</v>
      </c>
      <c r="B3234" s="0" t="n">
        <v>112.6376</v>
      </c>
      <c r="C3234" s="0" t="n">
        <v>102.93</v>
      </c>
      <c r="D3234" s="0" t="n">
        <v>13.08</v>
      </c>
    </row>
    <row r="3235" customFormat="false" ht="15" hidden="false" customHeight="false" outlineLevel="0" collapsed="false">
      <c r="A3235" s="0" t="n">
        <v>3.235</v>
      </c>
      <c r="B3235" s="0" t="n">
        <v>112.6421</v>
      </c>
      <c r="C3235" s="0" t="n">
        <v>102.84</v>
      </c>
      <c r="D3235" s="0" t="n">
        <v>13.21</v>
      </c>
    </row>
    <row r="3236" customFormat="false" ht="15" hidden="false" customHeight="false" outlineLevel="0" collapsed="false">
      <c r="A3236" s="0" t="n">
        <v>3.236</v>
      </c>
      <c r="B3236" s="0" t="n">
        <v>112.6509</v>
      </c>
      <c r="C3236" s="0" t="n">
        <v>102.7891</v>
      </c>
      <c r="D3236" s="0" t="n">
        <v>13.29</v>
      </c>
    </row>
    <row r="3237" customFormat="false" ht="15" hidden="false" customHeight="false" outlineLevel="0" collapsed="false">
      <c r="A3237" s="0" t="n">
        <v>3.237</v>
      </c>
      <c r="B3237" s="0" t="n">
        <v>112.6634</v>
      </c>
      <c r="C3237" s="0" t="n">
        <v>102.7703</v>
      </c>
      <c r="D3237" s="0" t="n">
        <v>13.33</v>
      </c>
    </row>
    <row r="3238" customFormat="false" ht="15" hidden="false" customHeight="false" outlineLevel="0" collapsed="false">
      <c r="A3238" s="0" t="n">
        <v>3.238</v>
      </c>
      <c r="B3238" s="0" t="n">
        <v>112.679</v>
      </c>
      <c r="C3238" s="0" t="n">
        <v>102.7655</v>
      </c>
      <c r="D3238" s="0" t="n">
        <v>13.36</v>
      </c>
    </row>
    <row r="3239" customFormat="false" ht="15" hidden="false" customHeight="false" outlineLevel="0" collapsed="false">
      <c r="A3239" s="0" t="n">
        <v>3.239</v>
      </c>
      <c r="B3239" s="0" t="n">
        <v>112.6974</v>
      </c>
      <c r="C3239" s="0" t="n">
        <v>102.7648</v>
      </c>
      <c r="D3239" s="0" t="n">
        <v>13.38</v>
      </c>
    </row>
    <row r="3240" customFormat="false" ht="15" hidden="false" customHeight="false" outlineLevel="0" collapsed="false">
      <c r="A3240" s="0" t="n">
        <v>3.24</v>
      </c>
      <c r="B3240" s="0" t="n">
        <v>112.7182</v>
      </c>
      <c r="C3240" s="0" t="n">
        <v>102.7772</v>
      </c>
      <c r="D3240" s="0" t="n">
        <v>13.39</v>
      </c>
    </row>
    <row r="3241" customFormat="false" ht="15" hidden="false" customHeight="false" outlineLevel="0" collapsed="false">
      <c r="A3241" s="0" t="n">
        <v>3.241</v>
      </c>
      <c r="B3241" s="0" t="n">
        <v>112.7409</v>
      </c>
      <c r="C3241" s="0" t="n">
        <v>102.8225</v>
      </c>
      <c r="D3241" s="0" t="n">
        <v>13.36</v>
      </c>
    </row>
    <row r="3242" customFormat="false" ht="15" hidden="false" customHeight="false" outlineLevel="0" collapsed="false">
      <c r="A3242" s="0" t="n">
        <v>3.242</v>
      </c>
      <c r="B3242" s="0" t="n">
        <v>112.7641</v>
      </c>
      <c r="C3242" s="0" t="n">
        <v>102.9116</v>
      </c>
      <c r="D3242" s="0" t="n">
        <v>13.27</v>
      </c>
    </row>
    <row r="3243" customFormat="false" ht="15" hidden="false" customHeight="false" outlineLevel="0" collapsed="false">
      <c r="A3243" s="0" t="n">
        <v>3.243</v>
      </c>
      <c r="B3243" s="0" t="n">
        <v>112.7842</v>
      </c>
      <c r="C3243" s="0" t="n">
        <v>103.0369</v>
      </c>
      <c r="D3243" s="0" t="n">
        <v>13.13</v>
      </c>
    </row>
    <row r="3244" customFormat="false" ht="15" hidden="false" customHeight="false" outlineLevel="0" collapsed="false">
      <c r="A3244" s="0" t="n">
        <v>3.244</v>
      </c>
      <c r="B3244" s="0" t="n">
        <v>112.8095</v>
      </c>
      <c r="C3244" s="0" t="n">
        <v>103.1908</v>
      </c>
      <c r="D3244" s="0" t="n">
        <v>12.96</v>
      </c>
    </row>
    <row r="3245" customFormat="false" ht="15" hidden="false" customHeight="false" outlineLevel="0" collapsed="false">
      <c r="A3245" s="0" t="n">
        <v>3.245</v>
      </c>
      <c r="B3245" s="0" t="n">
        <v>112.8306</v>
      </c>
      <c r="C3245" s="0" t="n">
        <v>103.3499</v>
      </c>
      <c r="D3245" s="0" t="n">
        <v>12.77</v>
      </c>
    </row>
    <row r="3246" customFormat="false" ht="15" hidden="false" customHeight="false" outlineLevel="0" collapsed="false">
      <c r="A3246" s="0" t="n">
        <v>3.246</v>
      </c>
      <c r="B3246" s="0" t="n">
        <v>112.8496</v>
      </c>
      <c r="C3246" s="0" t="n">
        <v>103.517</v>
      </c>
      <c r="D3246" s="0" t="n">
        <v>12.57</v>
      </c>
    </row>
    <row r="3247" customFormat="false" ht="15" hidden="false" customHeight="false" outlineLevel="0" collapsed="false">
      <c r="A3247" s="0" t="n">
        <v>3.247</v>
      </c>
      <c r="B3247" s="0" t="n">
        <v>112.8672</v>
      </c>
      <c r="C3247" s="0" t="n">
        <v>103.7022</v>
      </c>
      <c r="D3247" s="0" t="n">
        <v>12.35</v>
      </c>
    </row>
    <row r="3248" customFormat="false" ht="15" hidden="false" customHeight="false" outlineLevel="0" collapsed="false">
      <c r="A3248" s="0" t="n">
        <v>3.248</v>
      </c>
      <c r="B3248" s="0" t="n">
        <v>112.8804</v>
      </c>
      <c r="C3248" s="0" t="n">
        <v>103.9035</v>
      </c>
      <c r="D3248" s="0" t="n">
        <v>12.09</v>
      </c>
    </row>
    <row r="3249" customFormat="false" ht="15" hidden="false" customHeight="false" outlineLevel="0" collapsed="false">
      <c r="A3249" s="0" t="n">
        <v>3.249</v>
      </c>
      <c r="B3249" s="0" t="n">
        <v>112.8941</v>
      </c>
      <c r="C3249" s="0" t="n">
        <v>104.1038</v>
      </c>
      <c r="D3249" s="0" t="n">
        <v>11.84</v>
      </c>
    </row>
    <row r="3250" customFormat="false" ht="15" hidden="false" customHeight="false" outlineLevel="0" collapsed="false">
      <c r="A3250" s="0" t="n">
        <v>3.25</v>
      </c>
      <c r="B3250" s="0" t="n">
        <v>112.9025</v>
      </c>
      <c r="C3250" s="0" t="n">
        <v>104.2637</v>
      </c>
      <c r="D3250" s="0" t="n">
        <v>11.64</v>
      </c>
    </row>
    <row r="3251" customFormat="false" ht="15" hidden="false" customHeight="false" outlineLevel="0" collapsed="false">
      <c r="A3251" s="0" t="n">
        <v>3.251</v>
      </c>
      <c r="B3251" s="0" t="n">
        <v>112.9111</v>
      </c>
      <c r="C3251" s="0" t="n">
        <v>104.3707</v>
      </c>
      <c r="D3251" s="0" t="n">
        <v>11.51</v>
      </c>
    </row>
    <row r="3252" customFormat="false" ht="15" hidden="false" customHeight="false" outlineLevel="0" collapsed="false">
      <c r="A3252" s="0" t="n">
        <v>3.252</v>
      </c>
      <c r="B3252" s="0" t="n">
        <v>112.9164</v>
      </c>
      <c r="C3252" s="0" t="n">
        <v>104.4329</v>
      </c>
      <c r="D3252" s="0" t="n">
        <v>11.43</v>
      </c>
    </row>
    <row r="3253" customFormat="false" ht="15" hidden="false" customHeight="false" outlineLevel="0" collapsed="false">
      <c r="A3253" s="0" t="n">
        <v>3.253</v>
      </c>
      <c r="B3253" s="0" t="n">
        <v>112.92</v>
      </c>
      <c r="C3253" s="0" t="n">
        <v>104.4768</v>
      </c>
      <c r="D3253" s="0" t="n">
        <v>11.38</v>
      </c>
    </row>
    <row r="3254" customFormat="false" ht="15" hidden="false" customHeight="false" outlineLevel="0" collapsed="false">
      <c r="A3254" s="0" t="n">
        <v>3.254</v>
      </c>
      <c r="B3254" s="0" t="n">
        <v>112.9218</v>
      </c>
      <c r="C3254" s="0" t="n">
        <v>104.5165</v>
      </c>
      <c r="D3254" s="0" t="n">
        <v>11.32</v>
      </c>
    </row>
    <row r="3255" customFormat="false" ht="15" hidden="false" customHeight="false" outlineLevel="0" collapsed="false">
      <c r="A3255" s="0" t="n">
        <v>3.255</v>
      </c>
      <c r="B3255" s="0" t="n">
        <v>112.9222</v>
      </c>
      <c r="C3255" s="0" t="n">
        <v>104.5435</v>
      </c>
      <c r="D3255" s="0" t="n">
        <v>11.29</v>
      </c>
    </row>
    <row r="3256" customFormat="false" ht="15" hidden="false" customHeight="false" outlineLevel="0" collapsed="false">
      <c r="A3256" s="0" t="n">
        <v>3.256</v>
      </c>
      <c r="B3256" s="0" t="n">
        <v>112.921</v>
      </c>
      <c r="C3256" s="0" t="n">
        <v>104.5385</v>
      </c>
      <c r="D3256" s="0" t="n">
        <v>11.29</v>
      </c>
    </row>
    <row r="3257" customFormat="false" ht="15" hidden="false" customHeight="false" outlineLevel="0" collapsed="false">
      <c r="A3257" s="0" t="n">
        <v>3.257</v>
      </c>
      <c r="B3257" s="0" t="n">
        <v>112.9188</v>
      </c>
      <c r="C3257" s="0" t="n">
        <v>104.495</v>
      </c>
      <c r="D3257" s="0" t="n">
        <v>11.35</v>
      </c>
    </row>
    <row r="3258" customFormat="false" ht="15" hidden="false" customHeight="false" outlineLevel="0" collapsed="false">
      <c r="A3258" s="0" t="n">
        <v>3.258</v>
      </c>
      <c r="B3258" s="0" t="n">
        <v>112.916</v>
      </c>
      <c r="C3258" s="0" t="n">
        <v>104.432</v>
      </c>
      <c r="D3258" s="0" t="n">
        <v>11.43</v>
      </c>
    </row>
    <row r="3259" customFormat="false" ht="15" hidden="false" customHeight="false" outlineLevel="0" collapsed="false">
      <c r="A3259" s="0" t="n">
        <v>3.259</v>
      </c>
      <c r="B3259" s="0" t="n">
        <v>112.913</v>
      </c>
      <c r="C3259" s="0" t="n">
        <v>104.38</v>
      </c>
      <c r="D3259" s="0" t="n">
        <v>11.5</v>
      </c>
    </row>
    <row r="3260" customFormat="false" ht="15" hidden="false" customHeight="false" outlineLevel="0" collapsed="false">
      <c r="A3260" s="0" t="n">
        <v>3.26</v>
      </c>
      <c r="B3260" s="0" t="n">
        <v>112.9093</v>
      </c>
      <c r="C3260" s="0" t="n">
        <v>104.3512</v>
      </c>
      <c r="D3260" s="0" t="n">
        <v>11.53</v>
      </c>
    </row>
    <row r="3261" customFormat="false" ht="15" hidden="false" customHeight="false" outlineLevel="0" collapsed="false">
      <c r="A3261" s="0" t="n">
        <v>3.261</v>
      </c>
      <c r="B3261" s="0" t="n">
        <v>112.9043</v>
      </c>
      <c r="C3261" s="0" t="n">
        <v>104.3263</v>
      </c>
      <c r="D3261" s="0" t="n">
        <v>11.56</v>
      </c>
    </row>
    <row r="3262" customFormat="false" ht="15" hidden="false" customHeight="false" outlineLevel="0" collapsed="false">
      <c r="A3262" s="0" t="n">
        <v>3.262</v>
      </c>
      <c r="B3262" s="0" t="n">
        <v>112.8983</v>
      </c>
      <c r="C3262" s="0" t="n">
        <v>104.2765</v>
      </c>
      <c r="D3262" s="0" t="n">
        <v>11.62</v>
      </c>
    </row>
    <row r="3263" customFormat="false" ht="15" hidden="false" customHeight="false" outlineLevel="0" collapsed="false">
      <c r="A3263" s="0" t="n">
        <v>3.263</v>
      </c>
      <c r="B3263" s="0" t="n">
        <v>112.892</v>
      </c>
      <c r="C3263" s="0" t="n">
        <v>104.1964</v>
      </c>
      <c r="D3263" s="0" t="n">
        <v>11.72</v>
      </c>
    </row>
    <row r="3264" customFormat="false" ht="15" hidden="false" customHeight="false" outlineLevel="0" collapsed="false">
      <c r="A3264" s="0" t="n">
        <v>3.264</v>
      </c>
      <c r="B3264" s="0" t="n">
        <v>112.8862</v>
      </c>
      <c r="C3264" s="0" t="n">
        <v>104.1117</v>
      </c>
      <c r="D3264" s="0" t="n">
        <v>11.82</v>
      </c>
    </row>
    <row r="3265" customFormat="false" ht="15" hidden="false" customHeight="false" outlineLevel="0" collapsed="false">
      <c r="A3265" s="0" t="n">
        <v>3.265</v>
      </c>
      <c r="B3265" s="0" t="n">
        <v>112.8801</v>
      </c>
      <c r="C3265" s="0" t="n">
        <v>104.0504</v>
      </c>
      <c r="D3265" s="0" t="n">
        <v>11.9</v>
      </c>
    </row>
    <row r="3266" customFormat="false" ht="15" hidden="false" customHeight="false" outlineLevel="0" collapsed="false">
      <c r="A3266" s="0" t="n">
        <v>3.266</v>
      </c>
      <c r="B3266" s="0" t="n">
        <v>112.8753</v>
      </c>
      <c r="C3266" s="0" t="n">
        <v>104.0175</v>
      </c>
      <c r="D3266" s="0" t="n">
        <v>11.93</v>
      </c>
    </row>
    <row r="3267" customFormat="false" ht="15" hidden="false" customHeight="false" outlineLevel="0" collapsed="false">
      <c r="A3267" s="0" t="n">
        <v>3.267</v>
      </c>
      <c r="B3267" s="0" t="n">
        <v>112.87</v>
      </c>
      <c r="C3267" s="0" t="n">
        <v>103.9861</v>
      </c>
      <c r="D3267" s="0" t="n">
        <v>11.97</v>
      </c>
    </row>
    <row r="3268" customFormat="false" ht="15" hidden="false" customHeight="false" outlineLevel="0" collapsed="false">
      <c r="A3268" s="0" t="n">
        <v>3.268</v>
      </c>
      <c r="B3268" s="0" t="n">
        <v>112.8655</v>
      </c>
      <c r="C3268" s="0" t="n">
        <v>103.9262</v>
      </c>
      <c r="D3268" s="0" t="n">
        <v>12.04</v>
      </c>
    </row>
    <row r="3269" customFormat="false" ht="15" hidden="false" customHeight="false" outlineLevel="0" collapsed="false">
      <c r="A3269" s="0" t="n">
        <v>3.269</v>
      </c>
      <c r="B3269" s="0" t="n">
        <v>112.8621</v>
      </c>
      <c r="C3269" s="0" t="n">
        <v>103.8312</v>
      </c>
      <c r="D3269" s="0" t="n">
        <v>12.17</v>
      </c>
    </row>
    <row r="3270" customFormat="false" ht="15" hidden="false" customHeight="false" outlineLevel="0" collapsed="false">
      <c r="A3270" s="0" t="n">
        <v>3.27</v>
      </c>
      <c r="B3270" s="0" t="n">
        <v>112.8605</v>
      </c>
      <c r="C3270" s="0" t="n">
        <v>103.7262</v>
      </c>
      <c r="D3270" s="0" t="n">
        <v>12.31</v>
      </c>
    </row>
    <row r="3271" customFormat="false" ht="15" hidden="false" customHeight="false" outlineLevel="0" collapsed="false">
      <c r="A3271" s="0" t="n">
        <v>3.271</v>
      </c>
      <c r="B3271" s="0" t="n">
        <v>112.8605</v>
      </c>
      <c r="C3271" s="0" t="n">
        <v>103.6425</v>
      </c>
      <c r="D3271" s="0" t="n">
        <v>12.42</v>
      </c>
    </row>
    <row r="3272" customFormat="false" ht="15" hidden="false" customHeight="false" outlineLevel="0" collapsed="false">
      <c r="A3272" s="0" t="n">
        <v>3.272</v>
      </c>
      <c r="B3272" s="0" t="n">
        <v>112.8615</v>
      </c>
      <c r="C3272" s="0" t="n">
        <v>103.5851</v>
      </c>
      <c r="D3272" s="0" t="n">
        <v>12.5</v>
      </c>
    </row>
    <row r="3273" customFormat="false" ht="15" hidden="false" customHeight="false" outlineLevel="0" collapsed="false">
      <c r="A3273" s="0" t="n">
        <v>3.273</v>
      </c>
      <c r="B3273" s="0" t="n">
        <v>112.8628</v>
      </c>
      <c r="C3273" s="0" t="n">
        <v>103.5295</v>
      </c>
      <c r="D3273" s="0" t="n">
        <v>12.58</v>
      </c>
    </row>
    <row r="3274" customFormat="false" ht="15" hidden="false" customHeight="false" outlineLevel="0" collapsed="false">
      <c r="A3274" s="0" t="n">
        <v>3.274</v>
      </c>
      <c r="B3274" s="0" t="n">
        <v>112.8647</v>
      </c>
      <c r="C3274" s="0" t="n">
        <v>103.4531</v>
      </c>
      <c r="D3274" s="0" t="n">
        <v>12.68</v>
      </c>
    </row>
    <row r="3275" customFormat="false" ht="15" hidden="false" customHeight="false" outlineLevel="0" collapsed="false">
      <c r="A3275" s="0" t="n">
        <v>3.275</v>
      </c>
      <c r="B3275" s="0" t="n">
        <v>112.8677</v>
      </c>
      <c r="C3275" s="0" t="n">
        <v>103.3657</v>
      </c>
      <c r="D3275" s="0" t="n">
        <v>12.8</v>
      </c>
    </row>
    <row r="3276" customFormat="false" ht="15" hidden="false" customHeight="false" outlineLevel="0" collapsed="false">
      <c r="A3276" s="0" t="n">
        <v>3.276</v>
      </c>
      <c r="B3276" s="0" t="n">
        <v>112.8712</v>
      </c>
      <c r="C3276" s="0" t="n">
        <v>103.3016</v>
      </c>
      <c r="D3276" s="0" t="n">
        <v>12.89</v>
      </c>
    </row>
    <row r="3277" customFormat="false" ht="15" hidden="false" customHeight="false" outlineLevel="0" collapsed="false">
      <c r="A3277" s="0" t="n">
        <v>3.277</v>
      </c>
      <c r="B3277" s="0" t="n">
        <v>112.878</v>
      </c>
      <c r="C3277" s="0" t="n">
        <v>103.2899</v>
      </c>
      <c r="D3277" s="0" t="n">
        <v>12.92</v>
      </c>
    </row>
    <row r="3278" customFormat="false" ht="15" hidden="false" customHeight="false" outlineLevel="0" collapsed="false">
      <c r="A3278" s="0" t="n">
        <v>3.278</v>
      </c>
      <c r="B3278" s="0" t="n">
        <v>112.884</v>
      </c>
      <c r="C3278" s="0" t="n">
        <v>103.3163</v>
      </c>
      <c r="D3278" s="0" t="n">
        <v>12.89</v>
      </c>
    </row>
    <row r="3279" customFormat="false" ht="15" hidden="false" customHeight="false" outlineLevel="0" collapsed="false">
      <c r="A3279" s="0" t="n">
        <v>3.279</v>
      </c>
      <c r="B3279" s="0" t="n">
        <v>112.8904</v>
      </c>
      <c r="C3279" s="0" t="n">
        <v>103.3446</v>
      </c>
      <c r="D3279" s="0" t="n">
        <v>12.86</v>
      </c>
    </row>
    <row r="3280" customFormat="false" ht="15" hidden="false" customHeight="false" outlineLevel="0" collapsed="false">
      <c r="A3280" s="0" t="n">
        <v>3.28</v>
      </c>
      <c r="B3280" s="0" t="n">
        <v>112.8973</v>
      </c>
      <c r="C3280" s="0" t="n">
        <v>103.3429</v>
      </c>
      <c r="D3280" s="0" t="n">
        <v>12.87</v>
      </c>
    </row>
    <row r="3281" customFormat="false" ht="15" hidden="false" customHeight="false" outlineLevel="0" collapsed="false">
      <c r="A3281" s="0" t="n">
        <v>3.281</v>
      </c>
      <c r="B3281" s="0" t="n">
        <v>112.9049</v>
      </c>
      <c r="C3281" s="0" t="n">
        <v>103.3125</v>
      </c>
      <c r="D3281" s="0" t="n">
        <v>12.92</v>
      </c>
    </row>
    <row r="3282" customFormat="false" ht="15" hidden="false" customHeight="false" outlineLevel="0" collapsed="false">
      <c r="A3282" s="0" t="n">
        <v>3.282</v>
      </c>
      <c r="B3282" s="0" t="n">
        <v>112.9133</v>
      </c>
      <c r="C3282" s="0" t="n">
        <v>103.2819</v>
      </c>
      <c r="D3282" s="0" t="n">
        <v>12.98</v>
      </c>
    </row>
    <row r="3283" customFormat="false" ht="15" hidden="false" customHeight="false" outlineLevel="0" collapsed="false">
      <c r="A3283" s="0" t="n">
        <v>3.283</v>
      </c>
      <c r="B3283" s="0" t="n">
        <v>112.9216</v>
      </c>
      <c r="C3283" s="0" t="n">
        <v>103.2739</v>
      </c>
      <c r="D3283" s="0" t="n">
        <v>13</v>
      </c>
    </row>
    <row r="3284" customFormat="false" ht="15" hidden="false" customHeight="false" outlineLevel="0" collapsed="false">
      <c r="A3284" s="0" t="n">
        <v>3.284</v>
      </c>
      <c r="B3284" s="0" t="n">
        <v>112.9287</v>
      </c>
      <c r="C3284" s="0" t="n">
        <v>103.2792</v>
      </c>
      <c r="D3284" s="0" t="n">
        <v>13</v>
      </c>
    </row>
    <row r="3285" customFormat="false" ht="15" hidden="false" customHeight="false" outlineLevel="0" collapsed="false">
      <c r="A3285" s="0" t="n">
        <v>3.285</v>
      </c>
      <c r="B3285" s="0" t="n">
        <v>112.9337</v>
      </c>
      <c r="C3285" s="0" t="n">
        <v>103.268</v>
      </c>
      <c r="D3285" s="0" t="n">
        <v>13.02</v>
      </c>
    </row>
    <row r="3286" customFormat="false" ht="15" hidden="false" customHeight="false" outlineLevel="0" collapsed="false">
      <c r="A3286" s="0" t="n">
        <v>3.286</v>
      </c>
      <c r="B3286" s="0" t="n">
        <v>112.9369</v>
      </c>
      <c r="C3286" s="0" t="n">
        <v>103.2267</v>
      </c>
      <c r="D3286" s="0" t="n">
        <v>13.08</v>
      </c>
    </row>
    <row r="3287" customFormat="false" ht="15" hidden="false" customHeight="false" outlineLevel="0" collapsed="false">
      <c r="A3287" s="0" t="n">
        <v>3.287</v>
      </c>
      <c r="B3287" s="0" t="n">
        <v>112.9386</v>
      </c>
      <c r="C3287" s="0" t="n">
        <v>103.1792</v>
      </c>
      <c r="D3287" s="0" t="n">
        <v>13.15</v>
      </c>
    </row>
    <row r="3288" customFormat="false" ht="15" hidden="false" customHeight="false" outlineLevel="0" collapsed="false">
      <c r="A3288" s="0" t="n">
        <v>3.288</v>
      </c>
      <c r="B3288" s="0" t="n">
        <v>112.9386</v>
      </c>
      <c r="C3288" s="0" t="n">
        <v>103.1664</v>
      </c>
      <c r="D3288" s="0" t="n">
        <v>13.17</v>
      </c>
    </row>
    <row r="3289" customFormat="false" ht="15" hidden="false" customHeight="false" outlineLevel="0" collapsed="false">
      <c r="A3289" s="0" t="n">
        <v>3.289</v>
      </c>
      <c r="B3289" s="0" t="n">
        <v>112.9364</v>
      </c>
      <c r="C3289" s="0" t="n">
        <v>103.2068</v>
      </c>
      <c r="D3289" s="0" t="n">
        <v>13.11</v>
      </c>
    </row>
    <row r="3290" customFormat="false" ht="15" hidden="false" customHeight="false" outlineLevel="0" collapsed="false">
      <c r="A3290" s="0" t="n">
        <v>3.29</v>
      </c>
      <c r="B3290" s="0" t="n">
        <v>112.931</v>
      </c>
      <c r="C3290" s="0" t="n">
        <v>103.2799</v>
      </c>
      <c r="D3290" s="0" t="n">
        <v>13</v>
      </c>
    </row>
    <row r="3291" customFormat="false" ht="15" hidden="false" customHeight="false" outlineLevel="0" collapsed="false">
      <c r="A3291" s="0" t="n">
        <v>3.291</v>
      </c>
      <c r="B3291" s="0" t="n">
        <v>112.9227</v>
      </c>
      <c r="C3291" s="0" t="n">
        <v>103.3463</v>
      </c>
      <c r="D3291" s="0" t="n">
        <v>12.9</v>
      </c>
    </row>
    <row r="3292" customFormat="false" ht="15" hidden="false" customHeight="false" outlineLevel="0" collapsed="false">
      <c r="A3292" s="0" t="n">
        <v>3.292</v>
      </c>
      <c r="B3292" s="0" t="n">
        <v>112.912</v>
      </c>
      <c r="C3292" s="0" t="n">
        <v>103.3813</v>
      </c>
      <c r="D3292" s="0" t="n">
        <v>12.84</v>
      </c>
    </row>
    <row r="3293" customFormat="false" ht="15" hidden="false" customHeight="false" outlineLevel="0" collapsed="false">
      <c r="A3293" s="0" t="n">
        <v>3.293</v>
      </c>
      <c r="B3293" s="0" t="n">
        <v>112.8994</v>
      </c>
      <c r="C3293" s="0" t="n">
        <v>103.3927</v>
      </c>
      <c r="D3293" s="0" t="n">
        <v>12.81</v>
      </c>
    </row>
    <row r="3294" customFormat="false" ht="15" hidden="false" customHeight="false" outlineLevel="0" collapsed="false">
      <c r="A3294" s="0" t="n">
        <v>3.294</v>
      </c>
      <c r="B3294" s="0" t="n">
        <v>112.8853</v>
      </c>
      <c r="C3294" s="0" t="n">
        <v>103.402</v>
      </c>
      <c r="D3294" s="0" t="n">
        <v>12.78</v>
      </c>
    </row>
    <row r="3295" customFormat="false" ht="15" hidden="false" customHeight="false" outlineLevel="0" collapsed="false">
      <c r="A3295" s="0" t="n">
        <v>3.295</v>
      </c>
      <c r="B3295" s="0" t="n">
        <v>112.8695</v>
      </c>
      <c r="C3295" s="0" t="n">
        <v>103.4134</v>
      </c>
      <c r="D3295" s="0" t="n">
        <v>12.74</v>
      </c>
    </row>
    <row r="3296" customFormat="false" ht="15" hidden="false" customHeight="false" outlineLevel="0" collapsed="false">
      <c r="A3296" s="0" t="n">
        <v>3.296</v>
      </c>
      <c r="B3296" s="0" t="n">
        <v>112.852</v>
      </c>
      <c r="C3296" s="0" t="n">
        <v>103.4013</v>
      </c>
      <c r="D3296" s="0" t="n">
        <v>12.73</v>
      </c>
    </row>
    <row r="3297" customFormat="false" ht="15" hidden="false" customHeight="false" outlineLevel="0" collapsed="false">
      <c r="A3297" s="0" t="n">
        <v>3.297</v>
      </c>
      <c r="B3297" s="0" t="n">
        <v>112.8334</v>
      </c>
      <c r="C3297" s="0" t="n">
        <v>103.3336</v>
      </c>
      <c r="D3297" s="0" t="n">
        <v>12.8</v>
      </c>
    </row>
    <row r="3298" customFormat="false" ht="15" hidden="false" customHeight="false" outlineLevel="0" collapsed="false">
      <c r="A3298" s="0" t="n">
        <v>3.298</v>
      </c>
      <c r="B3298" s="0" t="n">
        <v>112.8152</v>
      </c>
      <c r="C3298" s="0" t="n">
        <v>103.207</v>
      </c>
      <c r="D3298" s="0" t="n">
        <v>12.95</v>
      </c>
    </row>
    <row r="3299" customFormat="false" ht="15" hidden="false" customHeight="false" outlineLevel="0" collapsed="false">
      <c r="A3299" s="0" t="n">
        <v>3.299</v>
      </c>
      <c r="B3299" s="0" t="n">
        <v>112.7987</v>
      </c>
      <c r="C3299" s="0" t="n">
        <v>103.0547</v>
      </c>
      <c r="D3299" s="0" t="n">
        <v>13.13</v>
      </c>
    </row>
    <row r="3300" customFormat="false" ht="15" hidden="false" customHeight="false" outlineLevel="0" collapsed="false">
      <c r="A3300" s="0" t="n">
        <v>3.3</v>
      </c>
      <c r="B3300" s="0" t="n">
        <v>112.7847</v>
      </c>
      <c r="C3300" s="0" t="n">
        <v>102.9183</v>
      </c>
      <c r="D3300" s="0" t="n">
        <v>13.29</v>
      </c>
    </row>
    <row r="3301" customFormat="false" ht="15" hidden="false" customHeight="false" outlineLevel="0" collapsed="false">
      <c r="A3301" s="0" t="n">
        <v>3.301</v>
      </c>
      <c r="B3301" s="0" t="n">
        <v>112.7733</v>
      </c>
      <c r="C3301" s="0" t="n">
        <v>102.8129</v>
      </c>
      <c r="D3301" s="0" t="n">
        <v>13.42</v>
      </c>
    </row>
    <row r="3302" customFormat="false" ht="15" hidden="false" customHeight="false" outlineLevel="0" collapsed="false">
      <c r="A3302" s="0" t="n">
        <v>3.302</v>
      </c>
      <c r="B3302" s="0" t="n">
        <v>112.7648</v>
      </c>
      <c r="C3302" s="0" t="n">
        <v>102.7217</v>
      </c>
      <c r="D3302" s="0" t="n">
        <v>13.53</v>
      </c>
    </row>
    <row r="3303" customFormat="false" ht="15" hidden="false" customHeight="false" outlineLevel="0" collapsed="false">
      <c r="A3303" s="0" t="n">
        <v>3.303</v>
      </c>
      <c r="B3303" s="0" t="n">
        <v>112.7593</v>
      </c>
      <c r="C3303" s="0" t="n">
        <v>102.6208</v>
      </c>
      <c r="D3303" s="0" t="n">
        <v>13.66</v>
      </c>
    </row>
    <row r="3304" customFormat="false" ht="15" hidden="false" customHeight="false" outlineLevel="0" collapsed="false">
      <c r="A3304" s="0" t="n">
        <v>3.304</v>
      </c>
      <c r="B3304" s="0" t="n">
        <v>112.7584</v>
      </c>
      <c r="C3304" s="0" t="n">
        <v>102.5078</v>
      </c>
      <c r="D3304" s="0" t="n">
        <v>13.81</v>
      </c>
    </row>
    <row r="3305" customFormat="false" ht="15" hidden="false" customHeight="false" outlineLevel="0" collapsed="false">
      <c r="A3305" s="0" t="n">
        <v>3.305</v>
      </c>
      <c r="B3305" s="0" t="n">
        <v>112.762</v>
      </c>
      <c r="C3305" s="0" t="n">
        <v>102.4011</v>
      </c>
      <c r="D3305" s="0" t="n">
        <v>13.96</v>
      </c>
    </row>
    <row r="3306" customFormat="false" ht="15" hidden="false" customHeight="false" outlineLevel="0" collapsed="false">
      <c r="A3306" s="0" t="n">
        <v>3.306</v>
      </c>
      <c r="B3306" s="0" t="n">
        <v>112.7699</v>
      </c>
      <c r="C3306" s="0" t="n">
        <v>102.3196</v>
      </c>
      <c r="D3306" s="0" t="n">
        <v>14.08</v>
      </c>
    </row>
    <row r="3307" customFormat="false" ht="15" hidden="false" customHeight="false" outlineLevel="0" collapsed="false">
      <c r="A3307" s="0" t="n">
        <v>3.307</v>
      </c>
      <c r="B3307" s="0" t="n">
        <v>112.7814</v>
      </c>
      <c r="C3307" s="0" t="n">
        <v>102.2588</v>
      </c>
      <c r="D3307" s="0" t="n">
        <v>14.18</v>
      </c>
    </row>
    <row r="3308" customFormat="false" ht="15" hidden="false" customHeight="false" outlineLevel="0" collapsed="false">
      <c r="A3308" s="0" t="n">
        <v>3.308</v>
      </c>
      <c r="B3308" s="0" t="n">
        <v>112.7954</v>
      </c>
      <c r="C3308" s="0" t="n">
        <v>102.1921</v>
      </c>
      <c r="D3308" s="0" t="n">
        <v>14.29</v>
      </c>
    </row>
    <row r="3309" customFormat="false" ht="15" hidden="false" customHeight="false" outlineLevel="0" collapsed="false">
      <c r="A3309" s="0" t="n">
        <v>3.309</v>
      </c>
      <c r="B3309" s="0" t="n">
        <v>112.8116</v>
      </c>
      <c r="C3309" s="0" t="n">
        <v>102.0953</v>
      </c>
      <c r="D3309" s="0" t="n">
        <v>14.44</v>
      </c>
    </row>
    <row r="3310" customFormat="false" ht="15" hidden="false" customHeight="false" outlineLevel="0" collapsed="false">
      <c r="A3310" s="0" t="n">
        <v>3.31</v>
      </c>
      <c r="B3310" s="0" t="n">
        <v>112.827</v>
      </c>
      <c r="C3310" s="0" t="n">
        <v>101.9698</v>
      </c>
      <c r="D3310" s="0" t="n">
        <v>14.63</v>
      </c>
    </row>
    <row r="3311" customFormat="false" ht="15" hidden="false" customHeight="false" outlineLevel="0" collapsed="false">
      <c r="A3311" s="0" t="n">
        <v>3.311</v>
      </c>
      <c r="B3311" s="0" t="n">
        <v>112.8484</v>
      </c>
      <c r="C3311" s="0" t="n">
        <v>101.8535</v>
      </c>
      <c r="D3311" s="0" t="n">
        <v>14.81</v>
      </c>
    </row>
    <row r="3312" customFormat="false" ht="15" hidden="false" customHeight="false" outlineLevel="0" collapsed="false">
      <c r="A3312" s="0" t="n">
        <v>3.312</v>
      </c>
      <c r="B3312" s="0" t="n">
        <v>112.8675</v>
      </c>
      <c r="C3312" s="0" t="n">
        <v>101.7693</v>
      </c>
      <c r="D3312" s="0" t="n">
        <v>14.95</v>
      </c>
    </row>
    <row r="3313" customFormat="false" ht="15" hidden="false" customHeight="false" outlineLevel="0" collapsed="false">
      <c r="A3313" s="0" t="n">
        <v>3.313</v>
      </c>
      <c r="B3313" s="0" t="n">
        <v>112.8842</v>
      </c>
      <c r="C3313" s="0" t="n">
        <v>101.7231</v>
      </c>
      <c r="D3313" s="0" t="n">
        <v>15.04</v>
      </c>
    </row>
    <row r="3314" customFormat="false" ht="15" hidden="false" customHeight="false" outlineLevel="0" collapsed="false">
      <c r="A3314" s="0" t="n">
        <v>3.314</v>
      </c>
      <c r="B3314" s="0" t="n">
        <v>112.8972</v>
      </c>
      <c r="C3314" s="0" t="n">
        <v>101.6985</v>
      </c>
      <c r="D3314" s="0" t="n">
        <v>15.09</v>
      </c>
    </row>
    <row r="3315" customFormat="false" ht="15" hidden="false" customHeight="false" outlineLevel="0" collapsed="false">
      <c r="A3315" s="0" t="n">
        <v>3.315</v>
      </c>
      <c r="B3315" s="0" t="n">
        <v>112.9058</v>
      </c>
      <c r="C3315" s="0" t="n">
        <v>101.6814</v>
      </c>
      <c r="D3315" s="0" t="n">
        <v>15.12</v>
      </c>
    </row>
    <row r="3316" customFormat="false" ht="15" hidden="false" customHeight="false" outlineLevel="0" collapsed="false">
      <c r="A3316" s="0" t="n">
        <v>3.316</v>
      </c>
      <c r="B3316" s="0" t="n">
        <v>112.9097</v>
      </c>
      <c r="C3316" s="0" t="n">
        <v>101.6775</v>
      </c>
      <c r="D3316" s="0" t="n">
        <v>15.13</v>
      </c>
    </row>
    <row r="3317" customFormat="false" ht="15" hidden="false" customHeight="false" outlineLevel="0" collapsed="false">
      <c r="A3317" s="0" t="n">
        <v>3.317</v>
      </c>
      <c r="B3317" s="0" t="n">
        <v>112.9081</v>
      </c>
      <c r="C3317" s="0" t="n">
        <v>101.7046</v>
      </c>
      <c r="D3317" s="0" t="n">
        <v>15.09</v>
      </c>
    </row>
    <row r="3318" customFormat="false" ht="15" hidden="false" customHeight="false" outlineLevel="0" collapsed="false">
      <c r="A3318" s="0" t="n">
        <v>3.318</v>
      </c>
      <c r="B3318" s="0" t="n">
        <v>112.9005</v>
      </c>
      <c r="C3318" s="0" t="n">
        <v>101.7735</v>
      </c>
      <c r="D3318" s="0" t="n">
        <v>14.99</v>
      </c>
    </row>
    <row r="3319" customFormat="false" ht="15" hidden="false" customHeight="false" outlineLevel="0" collapsed="false">
      <c r="A3319" s="0" t="n">
        <v>3.319</v>
      </c>
      <c r="B3319" s="0" t="n">
        <v>112.8866</v>
      </c>
      <c r="C3319" s="0" t="n">
        <v>101.8751</v>
      </c>
      <c r="D3319" s="0" t="n">
        <v>14.84</v>
      </c>
    </row>
    <row r="3320" customFormat="false" ht="15" hidden="false" customHeight="false" outlineLevel="0" collapsed="false">
      <c r="A3320" s="0" t="n">
        <v>3.32</v>
      </c>
      <c r="B3320" s="0" t="n">
        <v>112.8662</v>
      </c>
      <c r="C3320" s="0" t="n">
        <v>101.9857</v>
      </c>
      <c r="D3320" s="0" t="n">
        <v>14.66</v>
      </c>
    </row>
    <row r="3321" customFormat="false" ht="15" hidden="false" customHeight="false" outlineLevel="0" collapsed="false">
      <c r="A3321" s="0" t="n">
        <v>3.321</v>
      </c>
      <c r="B3321" s="0" t="n">
        <v>112.8406</v>
      </c>
      <c r="C3321" s="0" t="n">
        <v>102.0864</v>
      </c>
      <c r="D3321" s="0" t="n">
        <v>14.49</v>
      </c>
    </row>
    <row r="3322" customFormat="false" ht="15" hidden="false" customHeight="false" outlineLevel="0" collapsed="false">
      <c r="A3322" s="0" t="n">
        <v>3.322</v>
      </c>
      <c r="B3322" s="0" t="n">
        <v>112.8074</v>
      </c>
      <c r="C3322" s="0" t="n">
        <v>102.1743</v>
      </c>
      <c r="D3322" s="0" t="n">
        <v>14.33</v>
      </c>
    </row>
    <row r="3323" customFormat="false" ht="15" hidden="false" customHeight="false" outlineLevel="0" collapsed="false">
      <c r="A3323" s="0" t="n">
        <v>3.323</v>
      </c>
      <c r="B3323" s="0" t="n">
        <v>112.771</v>
      </c>
      <c r="C3323" s="0" t="n">
        <v>102.2678</v>
      </c>
      <c r="D3323" s="0" t="n">
        <v>14.15</v>
      </c>
    </row>
    <row r="3324" customFormat="false" ht="15" hidden="false" customHeight="false" outlineLevel="0" collapsed="false">
      <c r="A3324" s="0" t="n">
        <v>3.324</v>
      </c>
      <c r="B3324" s="0" t="n">
        <v>112.7305</v>
      </c>
      <c r="C3324" s="0" t="n">
        <v>102.3734</v>
      </c>
      <c r="D3324" s="0" t="n">
        <v>13.95</v>
      </c>
    </row>
    <row r="3325" customFormat="false" ht="15" hidden="false" customHeight="false" outlineLevel="0" collapsed="false">
      <c r="A3325" s="0" t="n">
        <v>3.325</v>
      </c>
      <c r="B3325" s="0" t="n">
        <v>112.6872</v>
      </c>
      <c r="C3325" s="0" t="n">
        <v>102.48</v>
      </c>
      <c r="D3325" s="0" t="n">
        <v>13.75</v>
      </c>
    </row>
    <row r="3326" customFormat="false" ht="15" hidden="false" customHeight="false" outlineLevel="0" collapsed="false">
      <c r="A3326" s="0" t="n">
        <v>3.326</v>
      </c>
      <c r="B3326" s="0" t="n">
        <v>112.6418</v>
      </c>
      <c r="C3326" s="0" t="n">
        <v>102.5646</v>
      </c>
      <c r="D3326" s="0" t="n">
        <v>13.58</v>
      </c>
    </row>
    <row r="3327" customFormat="false" ht="15" hidden="false" customHeight="false" outlineLevel="0" collapsed="false">
      <c r="A3327" s="0" t="n">
        <v>3.327</v>
      </c>
      <c r="B3327" s="0" t="n">
        <v>112.5958</v>
      </c>
      <c r="C3327" s="0" t="n">
        <v>102.6115</v>
      </c>
      <c r="D3327" s="0" t="n">
        <v>13.45</v>
      </c>
    </row>
    <row r="3328" customFormat="false" ht="15" hidden="false" customHeight="false" outlineLevel="0" collapsed="false">
      <c r="A3328" s="0" t="n">
        <v>3.328</v>
      </c>
      <c r="B3328" s="0" t="n">
        <v>112.5505</v>
      </c>
      <c r="C3328" s="0" t="n">
        <v>102.6212</v>
      </c>
      <c r="D3328" s="0" t="n">
        <v>13.38</v>
      </c>
    </row>
    <row r="3329" customFormat="false" ht="15" hidden="false" customHeight="false" outlineLevel="0" collapsed="false">
      <c r="A3329" s="0" t="n">
        <v>3.329</v>
      </c>
      <c r="B3329" s="0" t="n">
        <v>112.5069</v>
      </c>
      <c r="C3329" s="0" t="n">
        <v>102.6044</v>
      </c>
      <c r="D3329" s="0" t="n">
        <v>13.34</v>
      </c>
    </row>
    <row r="3330" customFormat="false" ht="15" hidden="false" customHeight="false" outlineLevel="0" collapsed="false">
      <c r="A3330" s="0" t="n">
        <v>3.33</v>
      </c>
      <c r="B3330" s="0" t="n">
        <v>112.4658</v>
      </c>
      <c r="C3330" s="0" t="n">
        <v>102.5722</v>
      </c>
      <c r="D3330" s="0" t="n">
        <v>13.33</v>
      </c>
    </row>
    <row r="3331" customFormat="false" ht="15" hidden="false" customHeight="false" outlineLevel="0" collapsed="false">
      <c r="A3331" s="0" t="n">
        <v>3.331</v>
      </c>
      <c r="B3331" s="0" t="n">
        <v>112.4276</v>
      </c>
      <c r="C3331" s="0" t="n">
        <v>102.5291</v>
      </c>
      <c r="D3331" s="0" t="n">
        <v>13.34</v>
      </c>
    </row>
    <row r="3332" customFormat="false" ht="15" hidden="false" customHeight="false" outlineLevel="0" collapsed="false">
      <c r="A3332" s="0" t="n">
        <v>3.332</v>
      </c>
      <c r="B3332" s="0" t="n">
        <v>112.3927</v>
      </c>
      <c r="C3332" s="0" t="n">
        <v>102.4745</v>
      </c>
      <c r="D3332" s="0" t="n">
        <v>13.36</v>
      </c>
    </row>
    <row r="3333" customFormat="false" ht="15" hidden="false" customHeight="false" outlineLevel="0" collapsed="false">
      <c r="A3333" s="0" t="n">
        <v>3.333</v>
      </c>
      <c r="B3333" s="0" t="n">
        <v>112.3616</v>
      </c>
      <c r="C3333" s="0" t="n">
        <v>102.4102</v>
      </c>
      <c r="D3333" s="0" t="n">
        <v>13.41</v>
      </c>
    </row>
    <row r="3334" customFormat="false" ht="15" hidden="false" customHeight="false" outlineLevel="0" collapsed="false">
      <c r="A3334" s="0" t="n">
        <v>3.334</v>
      </c>
      <c r="B3334" s="0" t="n">
        <v>112.3348</v>
      </c>
      <c r="C3334" s="0" t="n">
        <v>102.3498</v>
      </c>
      <c r="D3334" s="0" t="n">
        <v>13.45</v>
      </c>
    </row>
    <row r="3335" customFormat="false" ht="15" hidden="false" customHeight="false" outlineLevel="0" collapsed="false">
      <c r="A3335" s="0" t="n">
        <v>3.335</v>
      </c>
      <c r="B3335" s="0" t="n">
        <v>112.3127</v>
      </c>
      <c r="C3335" s="0" t="n">
        <v>102.3134</v>
      </c>
      <c r="D3335" s="0" t="n">
        <v>13.47</v>
      </c>
    </row>
    <row r="3336" customFormat="false" ht="15" hidden="false" customHeight="false" outlineLevel="0" collapsed="false">
      <c r="A3336" s="0" t="n">
        <v>3.336</v>
      </c>
      <c r="B3336" s="0" t="n">
        <v>112.2954</v>
      </c>
      <c r="C3336" s="0" t="n">
        <v>102.3125</v>
      </c>
      <c r="D3336" s="0" t="n">
        <v>13.45</v>
      </c>
    </row>
    <row r="3337" customFormat="false" ht="15" hidden="false" customHeight="false" outlineLevel="0" collapsed="false">
      <c r="A3337" s="0" t="n">
        <v>3.337</v>
      </c>
      <c r="B3337" s="0" t="n">
        <v>112.2829</v>
      </c>
      <c r="C3337" s="0" t="n">
        <v>102.3411</v>
      </c>
      <c r="D3337" s="0" t="n">
        <v>13.39</v>
      </c>
    </row>
    <row r="3338" customFormat="false" ht="15" hidden="false" customHeight="false" outlineLevel="0" collapsed="false">
      <c r="A3338" s="0" t="n">
        <v>3.338</v>
      </c>
      <c r="B3338" s="0" t="n">
        <v>112.2755</v>
      </c>
      <c r="C3338" s="0" t="n">
        <v>102.3815</v>
      </c>
      <c r="D3338" s="0" t="n">
        <v>13.33</v>
      </c>
    </row>
    <row r="3339" customFormat="false" ht="15" hidden="false" customHeight="false" outlineLevel="0" collapsed="false">
      <c r="A3339" s="0" t="n">
        <v>3.339</v>
      </c>
      <c r="B3339" s="0" t="n">
        <v>112.2736</v>
      </c>
      <c r="C3339" s="0" t="n">
        <v>102.416</v>
      </c>
      <c r="D3339" s="0" t="n">
        <v>13.28</v>
      </c>
    </row>
    <row r="3340" customFormat="false" ht="15" hidden="false" customHeight="false" outlineLevel="0" collapsed="false">
      <c r="A3340" s="0" t="n">
        <v>3.34</v>
      </c>
      <c r="B3340" s="0" t="n">
        <v>112.2774</v>
      </c>
      <c r="C3340" s="0" t="n">
        <v>102.4334</v>
      </c>
      <c r="D3340" s="0" t="n">
        <v>13.26</v>
      </c>
    </row>
    <row r="3341" customFormat="false" ht="15" hidden="false" customHeight="false" outlineLevel="0" collapsed="false">
      <c r="A3341" s="0" t="n">
        <v>3.341</v>
      </c>
      <c r="B3341" s="0" t="n">
        <v>112.2872</v>
      </c>
      <c r="C3341" s="0" t="n">
        <v>102.4307</v>
      </c>
      <c r="D3341" s="0" t="n">
        <v>13.28</v>
      </c>
    </row>
    <row r="3342" customFormat="false" ht="15" hidden="false" customHeight="false" outlineLevel="0" collapsed="false">
      <c r="A3342" s="0" t="n">
        <v>3.342</v>
      </c>
      <c r="B3342" s="0" t="n">
        <v>112.303</v>
      </c>
      <c r="C3342" s="0" t="n">
        <v>102.4112</v>
      </c>
      <c r="D3342" s="0" t="n">
        <v>13.33</v>
      </c>
    </row>
    <row r="3343" customFormat="false" ht="15" hidden="false" customHeight="false" outlineLevel="0" collapsed="false">
      <c r="A3343" s="0" t="n">
        <v>3.343</v>
      </c>
      <c r="B3343" s="0" t="n">
        <v>112.3258</v>
      </c>
      <c r="C3343" s="0" t="n">
        <v>102.3785</v>
      </c>
      <c r="D3343" s="0" t="n">
        <v>13.4</v>
      </c>
    </row>
    <row r="3344" customFormat="false" ht="15" hidden="false" customHeight="false" outlineLevel="0" collapsed="false">
      <c r="A3344" s="0" t="n">
        <v>3.344</v>
      </c>
      <c r="B3344" s="0" t="n">
        <v>112.3548</v>
      </c>
      <c r="C3344" s="0" t="n">
        <v>102.3285</v>
      </c>
      <c r="D3344" s="0" t="n">
        <v>13.51</v>
      </c>
    </row>
    <row r="3345" customFormat="false" ht="15" hidden="false" customHeight="false" outlineLevel="0" collapsed="false">
      <c r="A3345" s="0" t="n">
        <v>3.345</v>
      </c>
      <c r="B3345" s="0" t="n">
        <v>112.3898</v>
      </c>
      <c r="C3345" s="0" t="n">
        <v>102.2572</v>
      </c>
      <c r="D3345" s="0" t="n">
        <v>13.65</v>
      </c>
    </row>
    <row r="3346" customFormat="false" ht="15" hidden="false" customHeight="false" outlineLevel="0" collapsed="false">
      <c r="A3346" s="0" t="n">
        <v>3.346</v>
      </c>
      <c r="B3346" s="0" t="n">
        <v>112.4315</v>
      </c>
      <c r="C3346" s="0" t="n">
        <v>102.171</v>
      </c>
      <c r="D3346" s="0" t="n">
        <v>13.82</v>
      </c>
    </row>
    <row r="3347" customFormat="false" ht="15" hidden="false" customHeight="false" outlineLevel="0" collapsed="false">
      <c r="A3347" s="0" t="n">
        <v>3.347</v>
      </c>
      <c r="B3347" s="0" t="n">
        <v>112.48</v>
      </c>
      <c r="C3347" s="0" t="n">
        <v>102.0887</v>
      </c>
      <c r="D3347" s="0" t="n">
        <v>14</v>
      </c>
    </row>
    <row r="3348" customFormat="false" ht="15" hidden="false" customHeight="false" outlineLevel="0" collapsed="false">
      <c r="A3348" s="0" t="n">
        <v>3.348</v>
      </c>
      <c r="B3348" s="0" t="n">
        <v>112.5349</v>
      </c>
      <c r="C3348" s="0" t="n">
        <v>102.0304</v>
      </c>
      <c r="D3348" s="0" t="n">
        <v>14.15</v>
      </c>
    </row>
    <row r="3349" customFormat="false" ht="15" hidden="false" customHeight="false" outlineLevel="0" collapsed="false">
      <c r="A3349" s="0" t="n">
        <v>3.349</v>
      </c>
      <c r="B3349" s="0" t="n">
        <v>112.5963</v>
      </c>
      <c r="C3349" s="0" t="n">
        <v>102.0065</v>
      </c>
      <c r="D3349" s="0" t="n">
        <v>14.27</v>
      </c>
    </row>
    <row r="3350" customFormat="false" ht="15" hidden="false" customHeight="false" outlineLevel="0" collapsed="false">
      <c r="A3350" s="0" t="n">
        <v>3.35</v>
      </c>
      <c r="B3350" s="0" t="n">
        <v>112.6623</v>
      </c>
      <c r="C3350" s="0" t="n">
        <v>102.0135</v>
      </c>
      <c r="D3350" s="0" t="n">
        <v>14.35</v>
      </c>
    </row>
    <row r="3351" customFormat="false" ht="15" hidden="false" customHeight="false" outlineLevel="0" collapsed="false">
      <c r="A3351" s="0" t="n">
        <v>3.351</v>
      </c>
      <c r="B3351" s="0" t="n">
        <v>112.7322</v>
      </c>
      <c r="C3351" s="0" t="n">
        <v>102.0418</v>
      </c>
      <c r="D3351" s="0" t="n">
        <v>14.4</v>
      </c>
    </row>
    <row r="3352" customFormat="false" ht="15" hidden="false" customHeight="false" outlineLevel="0" collapsed="false">
      <c r="A3352" s="0" t="n">
        <v>3.352</v>
      </c>
      <c r="B3352" s="0" t="n">
        <v>112.8044</v>
      </c>
      <c r="C3352" s="0" t="n">
        <v>102.083</v>
      </c>
      <c r="D3352" s="0" t="n">
        <v>14.45</v>
      </c>
    </row>
    <row r="3353" customFormat="false" ht="15" hidden="false" customHeight="false" outlineLevel="0" collapsed="false">
      <c r="A3353" s="0" t="n">
        <v>3.353</v>
      </c>
      <c r="B3353" s="0" t="n">
        <v>112.8775</v>
      </c>
      <c r="C3353" s="0" t="n">
        <v>102.1385</v>
      </c>
      <c r="D3353" s="0" t="n">
        <v>14.47</v>
      </c>
    </row>
    <row r="3354" customFormat="false" ht="15" hidden="false" customHeight="false" outlineLevel="0" collapsed="false">
      <c r="A3354" s="0" t="n">
        <v>3.354</v>
      </c>
      <c r="B3354" s="0" t="n">
        <v>112.9498</v>
      </c>
      <c r="C3354" s="0" t="n">
        <v>102.2165</v>
      </c>
      <c r="D3354" s="0" t="n">
        <v>14.46</v>
      </c>
    </row>
    <row r="3355" customFormat="false" ht="15" hidden="false" customHeight="false" outlineLevel="0" collapsed="false">
      <c r="A3355" s="0" t="n">
        <v>3.355</v>
      </c>
      <c r="B3355" s="0" t="n">
        <v>113.0191</v>
      </c>
      <c r="C3355" s="0" t="n">
        <v>102.3181</v>
      </c>
      <c r="D3355" s="0" t="n">
        <v>14.42</v>
      </c>
    </row>
    <row r="3356" customFormat="false" ht="15" hidden="false" customHeight="false" outlineLevel="0" collapsed="false">
      <c r="A3356" s="0" t="n">
        <v>3.356</v>
      </c>
      <c r="B3356" s="0" t="n">
        <v>113.0834</v>
      </c>
      <c r="C3356" s="0" t="n">
        <v>102.4276</v>
      </c>
      <c r="D3356" s="0" t="n">
        <v>14.36</v>
      </c>
    </row>
    <row r="3357" customFormat="false" ht="15" hidden="false" customHeight="false" outlineLevel="0" collapsed="false">
      <c r="A3357" s="0" t="n">
        <v>3.357</v>
      </c>
      <c r="B3357" s="0" t="n">
        <v>113.1411</v>
      </c>
      <c r="C3357" s="0" t="n">
        <v>102.5212</v>
      </c>
      <c r="D3357" s="0" t="n">
        <v>14.31</v>
      </c>
    </row>
    <row r="3358" customFormat="false" ht="15" hidden="false" customHeight="false" outlineLevel="0" collapsed="false">
      <c r="A3358" s="0" t="n">
        <v>3.358</v>
      </c>
      <c r="B3358" s="0" t="n">
        <v>113.1914</v>
      </c>
      <c r="C3358" s="0" t="n">
        <v>102.5867</v>
      </c>
      <c r="D3358" s="0" t="n">
        <v>14.29</v>
      </c>
    </row>
    <row r="3359" customFormat="false" ht="15" hidden="false" customHeight="false" outlineLevel="0" collapsed="false">
      <c r="A3359" s="0" t="n">
        <v>3.359</v>
      </c>
      <c r="B3359" s="0" t="n">
        <v>113.2336</v>
      </c>
      <c r="C3359" s="0" t="n">
        <v>102.6307</v>
      </c>
      <c r="D3359" s="0" t="n">
        <v>14.29</v>
      </c>
    </row>
    <row r="3360" customFormat="false" ht="15" hidden="false" customHeight="false" outlineLevel="0" collapsed="false">
      <c r="A3360" s="0" t="n">
        <v>3.36</v>
      </c>
      <c r="B3360" s="0" t="n">
        <v>113.2674</v>
      </c>
      <c r="C3360" s="0" t="n">
        <v>102.6677</v>
      </c>
      <c r="D3360" s="0" t="n">
        <v>14.28</v>
      </c>
    </row>
    <row r="3361" customFormat="false" ht="15" hidden="false" customHeight="false" outlineLevel="0" collapsed="false">
      <c r="A3361" s="0" t="n">
        <v>3.361</v>
      </c>
      <c r="B3361" s="0" t="n">
        <v>113.2924</v>
      </c>
      <c r="C3361" s="0" t="n">
        <v>102.7042</v>
      </c>
      <c r="D3361" s="0" t="n">
        <v>14.27</v>
      </c>
    </row>
    <row r="3362" customFormat="false" ht="15" hidden="false" customHeight="false" outlineLevel="0" collapsed="false">
      <c r="A3362" s="0" t="n">
        <v>3.362</v>
      </c>
      <c r="B3362" s="0" t="n">
        <v>113.3087</v>
      </c>
      <c r="C3362" s="0" t="n">
        <v>102.7336</v>
      </c>
      <c r="D3362" s="0" t="n">
        <v>14.25</v>
      </c>
    </row>
    <row r="3363" customFormat="false" ht="15" hidden="false" customHeight="false" outlineLevel="0" collapsed="false">
      <c r="A3363" s="0" t="n">
        <v>3.363</v>
      </c>
      <c r="B3363" s="0" t="n">
        <v>113.3168</v>
      </c>
      <c r="C3363" s="0" t="n">
        <v>102.745</v>
      </c>
      <c r="D3363" s="0" t="n">
        <v>14.24</v>
      </c>
    </row>
    <row r="3364" customFormat="false" ht="15" hidden="false" customHeight="false" outlineLevel="0" collapsed="false">
      <c r="A3364" s="0" t="n">
        <v>3.364</v>
      </c>
      <c r="B3364" s="0" t="n">
        <v>113.318</v>
      </c>
      <c r="C3364" s="0" t="n">
        <v>102.7398</v>
      </c>
      <c r="D3364" s="0" t="n">
        <v>14.25</v>
      </c>
    </row>
    <row r="3365" customFormat="false" ht="15" hidden="false" customHeight="false" outlineLevel="0" collapsed="false">
      <c r="A3365" s="0" t="n">
        <v>3.365</v>
      </c>
      <c r="B3365" s="0" t="n">
        <v>113.3135</v>
      </c>
      <c r="C3365" s="0" t="n">
        <v>102.7391</v>
      </c>
      <c r="D3365" s="0" t="n">
        <v>14.25</v>
      </c>
    </row>
    <row r="3366" customFormat="false" ht="15" hidden="false" customHeight="false" outlineLevel="0" collapsed="false">
      <c r="A3366" s="0" t="n">
        <v>3.366</v>
      </c>
      <c r="B3366" s="0" t="n">
        <v>113.3048</v>
      </c>
      <c r="C3366" s="0" t="n">
        <v>102.7721</v>
      </c>
      <c r="D3366" s="0" t="n">
        <v>14.19</v>
      </c>
    </row>
    <row r="3367" customFormat="false" ht="15" hidden="false" customHeight="false" outlineLevel="0" collapsed="false">
      <c r="A3367" s="0" t="n">
        <v>3.367</v>
      </c>
      <c r="B3367" s="0" t="n">
        <v>113.293</v>
      </c>
      <c r="C3367" s="0" t="n">
        <v>102.8526</v>
      </c>
      <c r="D3367" s="0" t="n">
        <v>14.07</v>
      </c>
    </row>
    <row r="3368" customFormat="false" ht="15" hidden="false" customHeight="false" outlineLevel="0" collapsed="false">
      <c r="A3368" s="0" t="n">
        <v>3.368</v>
      </c>
      <c r="B3368" s="0" t="n">
        <v>113.2785</v>
      </c>
      <c r="C3368" s="0" t="n">
        <v>102.9661</v>
      </c>
      <c r="D3368" s="0" t="n">
        <v>13.89</v>
      </c>
    </row>
    <row r="3369" customFormat="false" ht="15" hidden="false" customHeight="false" outlineLevel="0" collapsed="false">
      <c r="A3369" s="0" t="n">
        <v>3.369</v>
      </c>
      <c r="B3369" s="0" t="n">
        <v>113.2627</v>
      </c>
      <c r="C3369" s="0" t="n">
        <v>103.0887</v>
      </c>
      <c r="D3369" s="0" t="n">
        <v>13.71</v>
      </c>
    </row>
    <row r="3370" customFormat="false" ht="15" hidden="false" customHeight="false" outlineLevel="0" collapsed="false">
      <c r="A3370" s="0" t="n">
        <v>3.37</v>
      </c>
      <c r="B3370" s="0" t="n">
        <v>113.2475</v>
      </c>
      <c r="C3370" s="0" t="n">
        <v>103.2104</v>
      </c>
      <c r="D3370" s="0" t="n">
        <v>13.52</v>
      </c>
    </row>
    <row r="3371" customFormat="false" ht="15" hidden="false" customHeight="false" outlineLevel="0" collapsed="false">
      <c r="A3371" s="0" t="n">
        <v>3.371</v>
      </c>
      <c r="B3371" s="0" t="n">
        <v>113.2339</v>
      </c>
      <c r="C3371" s="0" t="n">
        <v>103.3407</v>
      </c>
      <c r="D3371" s="0" t="n">
        <v>13.33</v>
      </c>
    </row>
    <row r="3372" customFormat="false" ht="15" hidden="false" customHeight="false" outlineLevel="0" collapsed="false">
      <c r="A3372" s="0" t="n">
        <v>3.372</v>
      </c>
      <c r="B3372" s="0" t="n">
        <v>113.2224</v>
      </c>
      <c r="C3372" s="0" t="n">
        <v>103.4889</v>
      </c>
      <c r="D3372" s="0" t="n">
        <v>13.11</v>
      </c>
    </row>
    <row r="3373" customFormat="false" ht="15" hidden="false" customHeight="false" outlineLevel="0" collapsed="false">
      <c r="A3373" s="0" t="n">
        <v>3.373</v>
      </c>
      <c r="B3373" s="0" t="n">
        <v>113.2133</v>
      </c>
      <c r="C3373" s="0" t="n">
        <v>103.6443</v>
      </c>
      <c r="D3373" s="0" t="n">
        <v>12.89</v>
      </c>
    </row>
    <row r="3374" customFormat="false" ht="15" hidden="false" customHeight="false" outlineLevel="0" collapsed="false">
      <c r="A3374" s="0" t="n">
        <v>3.374</v>
      </c>
      <c r="B3374" s="0" t="n">
        <v>113.2067</v>
      </c>
      <c r="C3374" s="0" t="n">
        <v>103.7761</v>
      </c>
      <c r="D3374" s="0" t="n">
        <v>12.71</v>
      </c>
    </row>
    <row r="3375" customFormat="false" ht="15" hidden="false" customHeight="false" outlineLevel="0" collapsed="false">
      <c r="A3375" s="0" t="n">
        <v>3.375</v>
      </c>
      <c r="B3375" s="0" t="n">
        <v>113.2028</v>
      </c>
      <c r="C3375" s="0" t="n">
        <v>103.8551</v>
      </c>
      <c r="D3375" s="0" t="n">
        <v>12.59</v>
      </c>
    </row>
    <row r="3376" customFormat="false" ht="15" hidden="false" customHeight="false" outlineLevel="0" collapsed="false">
      <c r="A3376" s="0" t="n">
        <v>3.376</v>
      </c>
      <c r="B3376" s="0" t="n">
        <v>113.2021</v>
      </c>
      <c r="C3376" s="0" t="n">
        <v>103.8762</v>
      </c>
      <c r="D3376" s="0" t="n">
        <v>12.57</v>
      </c>
    </row>
    <row r="3377" customFormat="false" ht="15" hidden="false" customHeight="false" outlineLevel="0" collapsed="false">
      <c r="A3377" s="0" t="n">
        <v>3.377</v>
      </c>
      <c r="B3377" s="0" t="n">
        <v>113.2051</v>
      </c>
      <c r="C3377" s="0" t="n">
        <v>103.8616</v>
      </c>
      <c r="D3377" s="0" t="n">
        <v>12.59</v>
      </c>
    </row>
    <row r="3378" customFormat="false" ht="15" hidden="false" customHeight="false" outlineLevel="0" collapsed="false">
      <c r="A3378" s="0" t="n">
        <v>3.378</v>
      </c>
      <c r="B3378" s="0" t="n">
        <v>113.2112</v>
      </c>
      <c r="C3378" s="0" t="n">
        <v>103.8383</v>
      </c>
      <c r="D3378" s="0" t="n">
        <v>12.63</v>
      </c>
    </row>
    <row r="3379" customFormat="false" ht="15" hidden="false" customHeight="false" outlineLevel="0" collapsed="false">
      <c r="A3379" s="0" t="n">
        <v>3.379</v>
      </c>
      <c r="B3379" s="0" t="n">
        <v>113.2196</v>
      </c>
      <c r="C3379" s="0" t="n">
        <v>103.812</v>
      </c>
      <c r="D3379" s="0" t="n">
        <v>12.68</v>
      </c>
    </row>
    <row r="3380" customFormat="false" ht="15" hidden="false" customHeight="false" outlineLevel="0" collapsed="false">
      <c r="A3380" s="0" t="n">
        <v>3.38</v>
      </c>
      <c r="B3380" s="0" t="n">
        <v>113.2288</v>
      </c>
      <c r="C3380" s="0" t="n">
        <v>103.7649</v>
      </c>
      <c r="D3380" s="0" t="n">
        <v>12.75</v>
      </c>
    </row>
    <row r="3381" customFormat="false" ht="15" hidden="false" customHeight="false" outlineLevel="0" collapsed="false">
      <c r="A3381" s="0" t="n">
        <v>3.381</v>
      </c>
      <c r="B3381" s="0" t="n">
        <v>113.2383</v>
      </c>
      <c r="C3381" s="0" t="n">
        <v>103.6831</v>
      </c>
      <c r="D3381" s="0" t="n">
        <v>12.87</v>
      </c>
    </row>
    <row r="3382" customFormat="false" ht="15" hidden="false" customHeight="false" outlineLevel="0" collapsed="false">
      <c r="A3382" s="0" t="n">
        <v>3.382</v>
      </c>
      <c r="B3382" s="0" t="n">
        <v>113.2476</v>
      </c>
      <c r="C3382" s="0" t="n">
        <v>103.5793</v>
      </c>
      <c r="D3382" s="0" t="n">
        <v>13.03</v>
      </c>
    </row>
    <row r="3383" customFormat="false" ht="15" hidden="false" customHeight="false" outlineLevel="0" collapsed="false">
      <c r="A3383" s="0" t="n">
        <v>3.383</v>
      </c>
      <c r="B3383" s="0" t="n">
        <v>113.2559</v>
      </c>
      <c r="C3383" s="0" t="n">
        <v>103.4849</v>
      </c>
      <c r="D3383" s="0" t="n">
        <v>13.16</v>
      </c>
    </row>
    <row r="3384" customFormat="false" ht="15" hidden="false" customHeight="false" outlineLevel="0" collapsed="false">
      <c r="A3384" s="0" t="n">
        <v>3.384</v>
      </c>
      <c r="B3384" s="0" t="n">
        <v>113.2617</v>
      </c>
      <c r="C3384" s="0" t="n">
        <v>103.4186</v>
      </c>
      <c r="D3384" s="0" t="n">
        <v>13.26</v>
      </c>
    </row>
    <row r="3385" customFormat="false" ht="15" hidden="false" customHeight="false" outlineLevel="0" collapsed="false">
      <c r="A3385" s="0" t="n">
        <v>3.385</v>
      </c>
      <c r="B3385" s="0" t="n">
        <v>113.2634</v>
      </c>
      <c r="C3385" s="0" t="n">
        <v>103.3687</v>
      </c>
      <c r="D3385" s="0" t="n">
        <v>13.33</v>
      </c>
    </row>
    <row r="3386" customFormat="false" ht="15" hidden="false" customHeight="false" outlineLevel="0" collapsed="false">
      <c r="A3386" s="0" t="n">
        <v>3.386</v>
      </c>
      <c r="B3386" s="0" t="n">
        <v>113.2603</v>
      </c>
      <c r="C3386" s="0" t="n">
        <v>103.306</v>
      </c>
      <c r="D3386" s="0" t="n">
        <v>13.41</v>
      </c>
    </row>
    <row r="3387" customFormat="false" ht="15" hidden="false" customHeight="false" outlineLevel="0" collapsed="false">
      <c r="A3387" s="0" t="n">
        <v>3.387</v>
      </c>
      <c r="B3387" s="0" t="n">
        <v>113.2523</v>
      </c>
      <c r="C3387" s="0" t="n">
        <v>103.2135</v>
      </c>
      <c r="D3387" s="0" t="n">
        <v>13.53</v>
      </c>
    </row>
    <row r="3388" customFormat="false" ht="15" hidden="false" customHeight="false" outlineLevel="0" collapsed="false">
      <c r="A3388" s="0" t="n">
        <v>3.388</v>
      </c>
      <c r="B3388" s="0" t="n">
        <v>113.2397</v>
      </c>
      <c r="C3388" s="0" t="n">
        <v>103.1064</v>
      </c>
      <c r="D3388" s="0" t="n">
        <v>13.65</v>
      </c>
    </row>
    <row r="3389" customFormat="false" ht="15" hidden="false" customHeight="false" outlineLevel="0" collapsed="false">
      <c r="A3389" s="0" t="n">
        <v>3.389</v>
      </c>
      <c r="B3389" s="0" t="n">
        <v>113.2231</v>
      </c>
      <c r="C3389" s="0" t="n">
        <v>103.0206</v>
      </c>
      <c r="D3389" s="0" t="n">
        <v>13.75</v>
      </c>
    </row>
    <row r="3390" customFormat="false" ht="15" hidden="false" customHeight="false" outlineLevel="0" collapsed="false">
      <c r="A3390" s="0" t="n">
        <v>3.39</v>
      </c>
      <c r="B3390" s="0" t="n">
        <v>113.2026</v>
      </c>
      <c r="C3390" s="0" t="n">
        <v>102.9802</v>
      </c>
      <c r="D3390" s="0" t="n">
        <v>13.77</v>
      </c>
    </row>
    <row r="3391" customFormat="false" ht="15" hidden="false" customHeight="false" outlineLevel="0" collapsed="false">
      <c r="A3391" s="0" t="n">
        <v>3.391</v>
      </c>
      <c r="B3391" s="0" t="n">
        <v>113.1783</v>
      </c>
      <c r="C3391" s="0" t="n">
        <v>102.9768</v>
      </c>
      <c r="D3391" s="0" t="n">
        <v>13.74</v>
      </c>
    </row>
    <row r="3392" customFormat="false" ht="15" hidden="false" customHeight="false" outlineLevel="0" collapsed="false">
      <c r="A3392" s="0" t="n">
        <v>3.392</v>
      </c>
      <c r="B3392" s="0" t="n">
        <v>113.1511</v>
      </c>
      <c r="C3392" s="0" t="n">
        <v>102.9833</v>
      </c>
      <c r="D3392" s="0" t="n">
        <v>13.7</v>
      </c>
    </row>
    <row r="3393" customFormat="false" ht="15" hidden="false" customHeight="false" outlineLevel="0" collapsed="false">
      <c r="A3393" s="0" t="n">
        <v>3.393</v>
      </c>
      <c r="B3393" s="0" t="n">
        <v>113.123</v>
      </c>
      <c r="C3393" s="0" t="n">
        <v>102.9882</v>
      </c>
      <c r="D3393" s="0" t="n">
        <v>13.65</v>
      </c>
    </row>
    <row r="3394" customFormat="false" ht="15" hidden="false" customHeight="false" outlineLevel="0" collapsed="false">
      <c r="A3394" s="0" t="n">
        <v>3.394</v>
      </c>
      <c r="B3394" s="0" t="n">
        <v>113.0958</v>
      </c>
      <c r="C3394" s="0" t="n">
        <v>103.0095</v>
      </c>
      <c r="D3394" s="0" t="n">
        <v>13.59</v>
      </c>
    </row>
    <row r="3395" customFormat="false" ht="15" hidden="false" customHeight="false" outlineLevel="0" collapsed="false">
      <c r="A3395" s="0" t="n">
        <v>3.395</v>
      </c>
      <c r="B3395" s="0" t="n">
        <v>113.0693</v>
      </c>
      <c r="C3395" s="0" t="n">
        <v>103.0706</v>
      </c>
      <c r="D3395" s="0" t="n">
        <v>13.47</v>
      </c>
    </row>
    <row r="3396" customFormat="false" ht="15" hidden="false" customHeight="false" outlineLevel="0" collapsed="false">
      <c r="A3396" s="0" t="n">
        <v>3.396</v>
      </c>
      <c r="B3396" s="0" t="n">
        <v>113.0456</v>
      </c>
      <c r="C3396" s="0" t="n">
        <v>103.171</v>
      </c>
      <c r="D3396" s="0" t="n">
        <v>13.3</v>
      </c>
    </row>
    <row r="3397" customFormat="false" ht="15" hidden="false" customHeight="false" outlineLevel="0" collapsed="false">
      <c r="A3397" s="0" t="n">
        <v>3.397</v>
      </c>
      <c r="B3397" s="0" t="n">
        <v>113.0243</v>
      </c>
      <c r="C3397" s="0" t="n">
        <v>103.2756</v>
      </c>
      <c r="D3397" s="0" t="n">
        <v>13.13</v>
      </c>
    </row>
    <row r="3398" customFormat="false" ht="15" hidden="false" customHeight="false" outlineLevel="0" collapsed="false">
      <c r="A3398" s="0" t="n">
        <v>3.398</v>
      </c>
      <c r="B3398" s="0" t="n">
        <v>113.006</v>
      </c>
      <c r="C3398" s="0" t="n">
        <v>103.3458</v>
      </c>
      <c r="D3398" s="0" t="n">
        <v>13.02</v>
      </c>
    </row>
    <row r="3399" customFormat="false" ht="15" hidden="false" customHeight="false" outlineLevel="0" collapsed="false">
      <c r="A3399" s="0" t="n">
        <v>3.399</v>
      </c>
      <c r="B3399" s="0" t="n">
        <v>112.991</v>
      </c>
      <c r="C3399" s="0" t="n">
        <v>103.3711</v>
      </c>
      <c r="D3399" s="0" t="n">
        <v>12.96</v>
      </c>
    </row>
    <row r="3400" customFormat="false" ht="15" hidden="false" customHeight="false" outlineLevel="0" collapsed="false">
      <c r="A3400" s="0" t="n">
        <v>3.4</v>
      </c>
      <c r="B3400" s="0" t="n">
        <v>112.9799</v>
      </c>
      <c r="C3400" s="0" t="n">
        <v>103.3763</v>
      </c>
      <c r="D3400" s="0" t="n">
        <v>12.94</v>
      </c>
    </row>
    <row r="3401" customFormat="false" ht="15" hidden="false" customHeight="false" outlineLevel="0" collapsed="false">
      <c r="A3401" s="0" t="n">
        <v>3.401</v>
      </c>
      <c r="B3401" s="0" t="n">
        <v>112.9716</v>
      </c>
      <c r="C3401" s="0" t="n">
        <v>103.3941</v>
      </c>
      <c r="D3401" s="0" t="n">
        <v>12.9</v>
      </c>
    </row>
    <row r="3402" customFormat="false" ht="15" hidden="false" customHeight="false" outlineLevel="0" collapsed="false">
      <c r="A3402" s="0" t="n">
        <v>3.402</v>
      </c>
      <c r="B3402" s="0" t="n">
        <v>112.9653</v>
      </c>
      <c r="C3402" s="0" t="n">
        <v>103.4345</v>
      </c>
      <c r="D3402" s="0" t="n">
        <v>12.84</v>
      </c>
    </row>
    <row r="3403" customFormat="false" ht="15" hidden="false" customHeight="false" outlineLevel="0" collapsed="false">
      <c r="A3403" s="0" t="n">
        <v>3.403</v>
      </c>
      <c r="B3403" s="0" t="n">
        <v>112.9598</v>
      </c>
      <c r="C3403" s="0" t="n">
        <v>103.4777</v>
      </c>
      <c r="D3403" s="0" t="n">
        <v>12.78</v>
      </c>
    </row>
    <row r="3404" customFormat="false" ht="15" hidden="false" customHeight="false" outlineLevel="0" collapsed="false">
      <c r="A3404" s="0" t="n">
        <v>3.404</v>
      </c>
      <c r="B3404" s="0" t="n">
        <v>112.9549</v>
      </c>
      <c r="C3404" s="0" t="n">
        <v>103.5016</v>
      </c>
      <c r="D3404" s="0" t="n">
        <v>12.74</v>
      </c>
    </row>
    <row r="3405" customFormat="false" ht="15" hidden="false" customHeight="false" outlineLevel="0" collapsed="false">
      <c r="A3405" s="0" t="n">
        <v>3.405</v>
      </c>
      <c r="B3405" s="0" t="n">
        <v>112.9507</v>
      </c>
      <c r="C3405" s="0" t="n">
        <v>103.5143</v>
      </c>
      <c r="D3405" s="0" t="n">
        <v>12.71</v>
      </c>
    </row>
    <row r="3406" customFormat="false" ht="15" hidden="false" customHeight="false" outlineLevel="0" collapsed="false">
      <c r="A3406" s="0" t="n">
        <v>3.406</v>
      </c>
      <c r="B3406" s="0" t="n">
        <v>112.9474</v>
      </c>
      <c r="C3406" s="0" t="n">
        <v>103.5502</v>
      </c>
      <c r="D3406" s="0" t="n">
        <v>12.66</v>
      </c>
    </row>
    <row r="3407" customFormat="false" ht="15" hidden="false" customHeight="false" outlineLevel="0" collapsed="false">
      <c r="A3407" s="0" t="n">
        <v>3.407</v>
      </c>
      <c r="B3407" s="0" t="n">
        <v>112.9444</v>
      </c>
      <c r="C3407" s="0" t="n">
        <v>103.6343</v>
      </c>
      <c r="D3407" s="0" t="n">
        <v>12.54</v>
      </c>
    </row>
    <row r="3408" customFormat="false" ht="15" hidden="false" customHeight="false" outlineLevel="0" collapsed="false">
      <c r="A3408" s="0" t="n">
        <v>3.408</v>
      </c>
      <c r="B3408" s="0" t="n">
        <v>112.9409</v>
      </c>
      <c r="C3408" s="0" t="n">
        <v>103.7559</v>
      </c>
      <c r="D3408" s="0" t="n">
        <v>12.38</v>
      </c>
    </row>
    <row r="3409" customFormat="false" ht="15" hidden="false" customHeight="false" outlineLevel="0" collapsed="false">
      <c r="A3409" s="0" t="n">
        <v>3.409</v>
      </c>
      <c r="B3409" s="0" t="n">
        <v>112.9371</v>
      </c>
      <c r="C3409" s="0" t="n">
        <v>103.8807</v>
      </c>
      <c r="D3409" s="0" t="n">
        <v>12.2</v>
      </c>
    </row>
    <row r="3410" customFormat="false" ht="15" hidden="false" customHeight="false" outlineLevel="0" collapsed="false">
      <c r="A3410" s="0" t="n">
        <v>3.41</v>
      </c>
      <c r="B3410" s="0" t="n">
        <v>112.9335</v>
      </c>
      <c r="C3410" s="0" t="n">
        <v>103.9845</v>
      </c>
      <c r="D3410" s="0" t="n">
        <v>12.06</v>
      </c>
    </row>
    <row r="3411" customFormat="false" ht="15" hidden="false" customHeight="false" outlineLevel="0" collapsed="false">
      <c r="A3411" s="0" t="n">
        <v>3.411</v>
      </c>
      <c r="B3411" s="0" t="n">
        <v>112.9311</v>
      </c>
      <c r="C3411" s="0" t="n">
        <v>104.0758</v>
      </c>
      <c r="D3411" s="0" t="n">
        <v>11.93</v>
      </c>
    </row>
    <row r="3412" customFormat="false" ht="15" hidden="false" customHeight="false" outlineLevel="0" collapsed="false">
      <c r="A3412" s="0" t="n">
        <v>3.412</v>
      </c>
      <c r="B3412" s="0" t="n">
        <v>112.9309</v>
      </c>
      <c r="C3412" s="0" t="n">
        <v>104.1836</v>
      </c>
      <c r="D3412" s="0" t="n">
        <v>11.79</v>
      </c>
    </row>
    <row r="3413" customFormat="false" ht="15" hidden="false" customHeight="false" outlineLevel="0" collapsed="false">
      <c r="A3413" s="0" t="n">
        <v>3.413</v>
      </c>
      <c r="B3413" s="0" t="n">
        <v>112.9332</v>
      </c>
      <c r="C3413" s="0" t="n">
        <v>104.3256</v>
      </c>
      <c r="D3413" s="0" t="n">
        <v>11.6</v>
      </c>
    </row>
    <row r="3414" customFormat="false" ht="15" hidden="false" customHeight="false" outlineLevel="0" collapsed="false">
      <c r="A3414" s="0" t="n">
        <v>3.414</v>
      </c>
      <c r="B3414" s="0" t="n">
        <v>112.9376</v>
      </c>
      <c r="C3414" s="0" t="n">
        <v>104.486</v>
      </c>
      <c r="D3414" s="0" t="n">
        <v>11.39</v>
      </c>
    </row>
    <row r="3415" customFormat="false" ht="15" hidden="false" customHeight="false" outlineLevel="0" collapsed="false">
      <c r="A3415" s="0" t="n">
        <v>3.415</v>
      </c>
      <c r="B3415" s="0" t="n">
        <v>112.9449</v>
      </c>
      <c r="C3415" s="0" t="n">
        <v>104.6295</v>
      </c>
      <c r="D3415" s="0" t="n">
        <v>11.2</v>
      </c>
    </row>
    <row r="3416" customFormat="false" ht="15" hidden="false" customHeight="false" outlineLevel="0" collapsed="false">
      <c r="A3416" s="0" t="n">
        <v>3.416</v>
      </c>
      <c r="B3416" s="0" t="n">
        <v>112.9558</v>
      </c>
      <c r="C3416" s="0" t="n">
        <v>104.7357</v>
      </c>
      <c r="D3416" s="0" t="n">
        <v>11.08</v>
      </c>
    </row>
    <row r="3417" customFormat="false" ht="15" hidden="false" customHeight="false" outlineLevel="0" collapsed="false">
      <c r="A3417" s="0" t="n">
        <v>3.417</v>
      </c>
      <c r="B3417" s="0" t="n">
        <v>112.9714</v>
      </c>
      <c r="C3417" s="0" t="n">
        <v>104.8188</v>
      </c>
      <c r="D3417" s="0" t="n">
        <v>10.98</v>
      </c>
    </row>
    <row r="3418" customFormat="false" ht="15" hidden="false" customHeight="false" outlineLevel="0" collapsed="false">
      <c r="A3418" s="0" t="n">
        <v>3.418</v>
      </c>
      <c r="B3418" s="0" t="n">
        <v>112.9915</v>
      </c>
      <c r="C3418" s="0" t="n">
        <v>104.9079</v>
      </c>
      <c r="D3418" s="0" t="n">
        <v>10.89</v>
      </c>
    </row>
    <row r="3419" customFormat="false" ht="15" hidden="false" customHeight="false" outlineLevel="0" collapsed="false">
      <c r="A3419" s="0" t="n">
        <v>3.419</v>
      </c>
      <c r="B3419" s="0" t="n">
        <v>113.0153</v>
      </c>
      <c r="C3419" s="0" t="n">
        <v>105.0106</v>
      </c>
      <c r="D3419" s="0" t="n">
        <v>10.78</v>
      </c>
    </row>
    <row r="3420" customFormat="false" ht="15" hidden="false" customHeight="false" outlineLevel="0" collapsed="false">
      <c r="A3420" s="0" t="n">
        <v>3.42</v>
      </c>
      <c r="B3420" s="0" t="n">
        <v>113.0416</v>
      </c>
      <c r="C3420" s="0" t="n">
        <v>105.1034</v>
      </c>
      <c r="D3420" s="0" t="n">
        <v>10.7</v>
      </c>
    </row>
    <row r="3421" customFormat="false" ht="15" hidden="false" customHeight="false" outlineLevel="0" collapsed="false">
      <c r="A3421" s="0" t="n">
        <v>3.421</v>
      </c>
      <c r="B3421" s="0" t="n">
        <v>113.0698</v>
      </c>
      <c r="C3421" s="0" t="n">
        <v>105.1583</v>
      </c>
      <c r="D3421" s="0" t="n">
        <v>10.66</v>
      </c>
    </row>
    <row r="3422" customFormat="false" ht="15" hidden="false" customHeight="false" outlineLevel="0" collapsed="false">
      <c r="A3422" s="0" t="n">
        <v>3.422</v>
      </c>
      <c r="B3422" s="0" t="n">
        <v>113.0997</v>
      </c>
      <c r="C3422" s="0" t="n">
        <v>105.1738</v>
      </c>
      <c r="D3422" s="0" t="n">
        <v>10.68</v>
      </c>
    </row>
    <row r="3423" customFormat="false" ht="15" hidden="false" customHeight="false" outlineLevel="0" collapsed="false">
      <c r="A3423" s="0" t="n">
        <v>3.423</v>
      </c>
      <c r="B3423" s="0" t="n">
        <v>113.1306</v>
      </c>
      <c r="C3423" s="0" t="n">
        <v>105.1789</v>
      </c>
      <c r="D3423" s="0" t="n">
        <v>10.71</v>
      </c>
    </row>
    <row r="3424" customFormat="false" ht="15" hidden="false" customHeight="false" outlineLevel="0" collapsed="false">
      <c r="A3424" s="0" t="n">
        <v>3.424</v>
      </c>
      <c r="B3424" s="0" t="n">
        <v>113.1613</v>
      </c>
      <c r="C3424" s="0" t="n">
        <v>105.2078</v>
      </c>
      <c r="D3424" s="0" t="n">
        <v>10.72</v>
      </c>
    </row>
    <row r="3425" customFormat="false" ht="15" hidden="false" customHeight="false" outlineLevel="0" collapsed="false">
      <c r="A3425" s="0" t="n">
        <v>3.425</v>
      </c>
      <c r="B3425" s="0" t="n">
        <v>113.1899</v>
      </c>
      <c r="C3425" s="0" t="n">
        <v>105.2683</v>
      </c>
      <c r="D3425" s="0" t="n">
        <v>10.67</v>
      </c>
    </row>
    <row r="3426" customFormat="false" ht="15" hidden="false" customHeight="false" outlineLevel="0" collapsed="false">
      <c r="A3426" s="0" t="n">
        <v>3.426</v>
      </c>
      <c r="B3426" s="0" t="n">
        <v>113.215</v>
      </c>
      <c r="C3426" s="0" t="n">
        <v>105.3358</v>
      </c>
      <c r="D3426" s="0" t="n">
        <v>10.62</v>
      </c>
    </row>
    <row r="3427" customFormat="false" ht="15" hidden="false" customHeight="false" outlineLevel="0" collapsed="false">
      <c r="A3427" s="0" t="n">
        <v>3.427</v>
      </c>
      <c r="B3427" s="0" t="n">
        <v>113.2351</v>
      </c>
      <c r="C3427" s="0" t="n">
        <v>105.3762</v>
      </c>
      <c r="D3427" s="0" t="n">
        <v>10.59</v>
      </c>
    </row>
    <row r="3428" customFormat="false" ht="15" hidden="false" customHeight="false" outlineLevel="0" collapsed="false">
      <c r="A3428" s="0" t="n">
        <v>3.428</v>
      </c>
      <c r="B3428" s="0" t="n">
        <v>113.2496</v>
      </c>
      <c r="C3428" s="0" t="n">
        <v>105.3796</v>
      </c>
      <c r="D3428" s="0" t="n">
        <v>10.6</v>
      </c>
    </row>
    <row r="3429" customFormat="false" ht="15" hidden="false" customHeight="false" outlineLevel="0" collapsed="false">
      <c r="A3429" s="0" t="n">
        <v>3.429</v>
      </c>
      <c r="B3429" s="0" t="n">
        <v>113.2579</v>
      </c>
      <c r="C3429" s="0" t="n">
        <v>105.3642</v>
      </c>
      <c r="D3429" s="0" t="n">
        <v>10.64</v>
      </c>
    </row>
    <row r="3430" customFormat="false" ht="15" hidden="false" customHeight="false" outlineLevel="0" collapsed="false">
      <c r="A3430" s="0" t="n">
        <v>3.43</v>
      </c>
      <c r="B3430" s="0" t="n">
        <v>113.2591</v>
      </c>
      <c r="C3430" s="0" t="n">
        <v>105.3474</v>
      </c>
      <c r="D3430" s="0" t="n">
        <v>10.66</v>
      </c>
    </row>
    <row r="3431" customFormat="false" ht="15" hidden="false" customHeight="false" outlineLevel="0" collapsed="false">
      <c r="A3431" s="0" t="n">
        <v>3.431</v>
      </c>
      <c r="B3431" s="0" t="n">
        <v>113.2517</v>
      </c>
      <c r="C3431" s="0" t="n">
        <v>105.3181</v>
      </c>
      <c r="D3431" s="0" t="n">
        <v>10.69</v>
      </c>
    </row>
    <row r="3432" customFormat="false" ht="15" hidden="false" customHeight="false" outlineLevel="0" collapsed="false">
      <c r="A3432" s="0" t="n">
        <v>3.432</v>
      </c>
      <c r="B3432" s="0" t="n">
        <v>113.2357</v>
      </c>
      <c r="C3432" s="0" t="n">
        <v>105.2453</v>
      </c>
      <c r="D3432" s="0" t="n">
        <v>10.77</v>
      </c>
    </row>
    <row r="3433" customFormat="false" ht="15" hidden="false" customHeight="false" outlineLevel="0" collapsed="false">
      <c r="A3433" s="0" t="n">
        <v>3.433</v>
      </c>
      <c r="B3433" s="0" t="n">
        <v>113.2119</v>
      </c>
      <c r="C3433" s="0" t="n">
        <v>105.109</v>
      </c>
      <c r="D3433" s="0" t="n">
        <v>10.92</v>
      </c>
    </row>
    <row r="3434" customFormat="false" ht="15" hidden="false" customHeight="false" outlineLevel="0" collapsed="false">
      <c r="A3434" s="0" t="n">
        <v>3.434</v>
      </c>
      <c r="B3434" s="0" t="n">
        <v>113.1817</v>
      </c>
      <c r="C3434" s="0" t="n">
        <v>104.9223</v>
      </c>
      <c r="D3434" s="0" t="n">
        <v>11.13</v>
      </c>
    </row>
    <row r="3435" customFormat="false" ht="15" hidden="false" customHeight="false" outlineLevel="0" collapsed="false">
      <c r="A3435" s="0" t="n">
        <v>3.435</v>
      </c>
      <c r="B3435" s="0" t="n">
        <v>113.1465</v>
      </c>
      <c r="C3435" s="0" t="n">
        <v>104.721</v>
      </c>
      <c r="D3435" s="0" t="n">
        <v>11.35</v>
      </c>
    </row>
    <row r="3436" customFormat="false" ht="15" hidden="false" customHeight="false" outlineLevel="0" collapsed="false">
      <c r="A3436" s="0" t="n">
        <v>3.436</v>
      </c>
      <c r="B3436" s="0" t="n">
        <v>113.1076</v>
      </c>
      <c r="C3436" s="0" t="n">
        <v>104.5359</v>
      </c>
      <c r="D3436" s="0" t="n">
        <v>11.55</v>
      </c>
    </row>
    <row r="3437" customFormat="false" ht="15" hidden="false" customHeight="false" outlineLevel="0" collapsed="false">
      <c r="A3437" s="0" t="n">
        <v>3.437</v>
      </c>
      <c r="B3437" s="0" t="n">
        <v>113.066</v>
      </c>
      <c r="C3437" s="0" t="n">
        <v>104.3721</v>
      </c>
      <c r="D3437" s="0" t="n">
        <v>11.71</v>
      </c>
    </row>
    <row r="3438" customFormat="false" ht="15" hidden="false" customHeight="false" outlineLevel="0" collapsed="false">
      <c r="A3438" s="0" t="n">
        <v>3.438</v>
      </c>
      <c r="B3438" s="0" t="n">
        <v>113.0231</v>
      </c>
      <c r="C3438" s="0" t="n">
        <v>104.2151</v>
      </c>
      <c r="D3438" s="0" t="n">
        <v>11.87</v>
      </c>
    </row>
    <row r="3439" customFormat="false" ht="15" hidden="false" customHeight="false" outlineLevel="0" collapsed="false">
      <c r="A3439" s="0" t="n">
        <v>3.439</v>
      </c>
      <c r="B3439" s="0" t="n">
        <v>112.9803</v>
      </c>
      <c r="C3439" s="0" t="n">
        <v>104.0566</v>
      </c>
      <c r="D3439" s="0" t="n">
        <v>12.02</v>
      </c>
    </row>
    <row r="3440" customFormat="false" ht="15" hidden="false" customHeight="false" outlineLevel="0" collapsed="false">
      <c r="A3440" s="0" t="n">
        <v>3.44</v>
      </c>
      <c r="B3440" s="0" t="n">
        <v>112.9393</v>
      </c>
      <c r="C3440" s="0" t="n">
        <v>103.9135</v>
      </c>
      <c r="D3440" s="0" t="n">
        <v>12.16</v>
      </c>
    </row>
    <row r="3441" customFormat="false" ht="15" hidden="false" customHeight="false" outlineLevel="0" collapsed="false">
      <c r="A3441" s="0" t="n">
        <v>3.441</v>
      </c>
      <c r="B3441" s="0" t="n">
        <v>112.901</v>
      </c>
      <c r="C3441" s="0" t="n">
        <v>103.8146</v>
      </c>
      <c r="D3441" s="0" t="n">
        <v>12.24</v>
      </c>
    </row>
    <row r="3442" customFormat="false" ht="15" hidden="false" customHeight="false" outlineLevel="0" collapsed="false">
      <c r="A3442" s="0" t="n">
        <v>3.442</v>
      </c>
      <c r="B3442" s="0" t="n">
        <v>112.8653</v>
      </c>
      <c r="C3442" s="0" t="n">
        <v>103.7695</v>
      </c>
      <c r="D3442" s="0" t="n">
        <v>12.26</v>
      </c>
    </row>
    <row r="3443" customFormat="false" ht="15" hidden="false" customHeight="false" outlineLevel="0" collapsed="false">
      <c r="A3443" s="0" t="n">
        <v>3.443</v>
      </c>
      <c r="B3443" s="0" t="n">
        <v>112.8322</v>
      </c>
      <c r="C3443" s="0" t="n">
        <v>103.7566</v>
      </c>
      <c r="D3443" s="0" t="n">
        <v>12.23</v>
      </c>
    </row>
    <row r="3444" customFormat="false" ht="15" hidden="false" customHeight="false" outlineLevel="0" collapsed="false">
      <c r="A3444" s="0" t="n">
        <v>3.444</v>
      </c>
      <c r="B3444" s="0" t="n">
        <v>112.802</v>
      </c>
      <c r="C3444" s="0" t="n">
        <v>103.7434</v>
      </c>
      <c r="D3444" s="0" t="n">
        <v>12.2</v>
      </c>
    </row>
    <row r="3445" customFormat="false" ht="15" hidden="false" customHeight="false" outlineLevel="0" collapsed="false">
      <c r="A3445" s="0" t="n">
        <v>3.445</v>
      </c>
      <c r="B3445" s="0" t="n">
        <v>112.7756</v>
      </c>
      <c r="C3445" s="0" t="n">
        <v>103.7142</v>
      </c>
      <c r="D3445" s="0" t="n">
        <v>12.21</v>
      </c>
    </row>
    <row r="3446" customFormat="false" ht="15" hidden="false" customHeight="false" outlineLevel="0" collapsed="false">
      <c r="A3446" s="0" t="n">
        <v>3.446</v>
      </c>
      <c r="B3446" s="0" t="n">
        <v>112.7535</v>
      </c>
      <c r="C3446" s="0" t="n">
        <v>103.6768</v>
      </c>
      <c r="D3446" s="0" t="n">
        <v>12.23</v>
      </c>
    </row>
    <row r="3447" customFormat="false" ht="15" hidden="false" customHeight="false" outlineLevel="0" collapsed="false">
      <c r="A3447" s="0" t="n">
        <v>3.447</v>
      </c>
      <c r="B3447" s="0" t="n">
        <v>112.736</v>
      </c>
      <c r="C3447" s="0" t="n">
        <v>103.6466</v>
      </c>
      <c r="D3447" s="0" t="n">
        <v>12.25</v>
      </c>
    </row>
    <row r="3448" customFormat="false" ht="15" hidden="false" customHeight="false" outlineLevel="0" collapsed="false">
      <c r="A3448" s="0" t="n">
        <v>3.448</v>
      </c>
      <c r="B3448" s="0" t="n">
        <v>112.7232</v>
      </c>
      <c r="C3448" s="0" t="n">
        <v>103.625</v>
      </c>
      <c r="D3448" s="0" t="n">
        <v>12.26</v>
      </c>
    </row>
    <row r="3449" customFormat="false" ht="15" hidden="false" customHeight="false" outlineLevel="0" collapsed="false">
      <c r="A3449" s="0" t="n">
        <v>3.449</v>
      </c>
      <c r="B3449" s="0" t="n">
        <v>112.7143</v>
      </c>
      <c r="C3449" s="0" t="n">
        <v>103.5942</v>
      </c>
      <c r="D3449" s="0" t="n">
        <v>12.29</v>
      </c>
    </row>
    <row r="3450" customFormat="false" ht="15" hidden="false" customHeight="false" outlineLevel="0" collapsed="false">
      <c r="A3450" s="0" t="n">
        <v>3.45</v>
      </c>
      <c r="B3450" s="0" t="n">
        <v>112.7095</v>
      </c>
      <c r="C3450" s="0" t="n">
        <v>103.5324</v>
      </c>
      <c r="D3450" s="0" t="n">
        <v>12.36</v>
      </c>
    </row>
    <row r="3451" customFormat="false" ht="15" hidden="false" customHeight="false" outlineLevel="0" collapsed="false">
      <c r="A3451" s="0" t="n">
        <v>3.451</v>
      </c>
      <c r="B3451" s="0" t="n">
        <v>112.7088</v>
      </c>
      <c r="C3451" s="0" t="n">
        <v>103.4364</v>
      </c>
      <c r="D3451" s="0" t="n">
        <v>12.49</v>
      </c>
    </row>
    <row r="3452" customFormat="false" ht="15" hidden="false" customHeight="false" outlineLevel="0" collapsed="false">
      <c r="A3452" s="0" t="n">
        <v>3.452</v>
      </c>
      <c r="B3452" s="0" t="n">
        <v>112.7124</v>
      </c>
      <c r="C3452" s="0" t="n">
        <v>103.3284</v>
      </c>
      <c r="D3452" s="0" t="n">
        <v>12.64</v>
      </c>
    </row>
    <row r="3453" customFormat="false" ht="15" hidden="false" customHeight="false" outlineLevel="0" collapsed="false">
      <c r="A3453" s="0" t="n">
        <v>3.453</v>
      </c>
      <c r="B3453" s="0" t="n">
        <v>112.7197</v>
      </c>
      <c r="C3453" s="0" t="n">
        <v>103.2348</v>
      </c>
      <c r="D3453" s="0" t="n">
        <v>12.78</v>
      </c>
    </row>
    <row r="3454" customFormat="false" ht="15" hidden="false" customHeight="false" outlineLevel="0" collapsed="false">
      <c r="A3454" s="0" t="n">
        <v>3.454</v>
      </c>
      <c r="B3454" s="0" t="n">
        <v>112.7298</v>
      </c>
      <c r="C3454" s="0" t="n">
        <v>103.162</v>
      </c>
      <c r="D3454" s="0" t="n">
        <v>12.89</v>
      </c>
    </row>
    <row r="3455" customFormat="false" ht="15" hidden="false" customHeight="false" outlineLevel="0" collapsed="false">
      <c r="A3455" s="0" t="n">
        <v>3.455</v>
      </c>
      <c r="B3455" s="0" t="n">
        <v>112.7424</v>
      </c>
      <c r="C3455" s="0" t="n">
        <v>103.0963</v>
      </c>
      <c r="D3455" s="0" t="n">
        <v>13</v>
      </c>
    </row>
    <row r="3456" customFormat="false" ht="15" hidden="false" customHeight="false" outlineLevel="0" collapsed="false">
      <c r="A3456" s="0" t="n">
        <v>3.456</v>
      </c>
      <c r="B3456" s="0" t="n">
        <v>112.7577</v>
      </c>
      <c r="C3456" s="0" t="n">
        <v>103.0259</v>
      </c>
      <c r="D3456" s="0" t="n">
        <v>13.11</v>
      </c>
    </row>
    <row r="3457" customFormat="false" ht="15" hidden="false" customHeight="false" outlineLevel="0" collapsed="false">
      <c r="A3457" s="0" t="n">
        <v>3.457</v>
      </c>
      <c r="B3457" s="0" t="n">
        <v>112.7759</v>
      </c>
      <c r="C3457" s="0" t="n">
        <v>102.9579</v>
      </c>
      <c r="D3457" s="0" t="n">
        <v>13.23</v>
      </c>
    </row>
    <row r="3458" customFormat="false" ht="15" hidden="false" customHeight="false" outlineLevel="0" collapsed="false">
      <c r="A3458" s="0" t="n">
        <v>3.458</v>
      </c>
      <c r="B3458" s="0" t="n">
        <v>112.7973</v>
      </c>
      <c r="C3458" s="0" t="n">
        <v>102.914</v>
      </c>
      <c r="D3458" s="0" t="n">
        <v>13.32</v>
      </c>
    </row>
    <row r="3459" customFormat="false" ht="15" hidden="false" customHeight="false" outlineLevel="0" collapsed="false">
      <c r="A3459" s="0" t="n">
        <v>3.459</v>
      </c>
      <c r="B3459" s="0" t="n">
        <v>112.8218</v>
      </c>
      <c r="C3459" s="0" t="n">
        <v>102.9119</v>
      </c>
      <c r="D3459" s="0" t="n">
        <v>13.35</v>
      </c>
    </row>
    <row r="3460" customFormat="false" ht="15" hidden="false" customHeight="false" outlineLevel="0" collapsed="false">
      <c r="A3460" s="0" t="n">
        <v>3.46</v>
      </c>
      <c r="B3460" s="0" t="n">
        <v>112.849</v>
      </c>
      <c r="C3460" s="0" t="n">
        <v>102.9496</v>
      </c>
      <c r="D3460" s="0" t="n">
        <v>13.34</v>
      </c>
    </row>
    <row r="3461" customFormat="false" ht="15" hidden="false" customHeight="false" outlineLevel="0" collapsed="false">
      <c r="A3461" s="0" t="n">
        <v>3.461</v>
      </c>
      <c r="B3461" s="0" t="n">
        <v>112.8782</v>
      </c>
      <c r="C3461" s="0" t="n">
        <v>103.0045</v>
      </c>
      <c r="D3461" s="0" t="n">
        <v>13.3</v>
      </c>
    </row>
    <row r="3462" customFormat="false" ht="15" hidden="false" customHeight="false" outlineLevel="0" collapsed="false">
      <c r="A3462" s="0" t="n">
        <v>3.462</v>
      </c>
      <c r="B3462" s="0" t="n">
        <v>112.9089</v>
      </c>
      <c r="C3462" s="0" t="n">
        <v>103.0518</v>
      </c>
      <c r="D3462" s="0" t="n">
        <v>13.28</v>
      </c>
    </row>
    <row r="3463" customFormat="false" ht="15" hidden="false" customHeight="false" outlineLevel="0" collapsed="false">
      <c r="A3463" s="0" t="n">
        <v>3.463</v>
      </c>
      <c r="B3463" s="0" t="n">
        <v>112.941</v>
      </c>
      <c r="C3463" s="0" t="n">
        <v>103.0838</v>
      </c>
      <c r="D3463" s="0" t="n">
        <v>13.28</v>
      </c>
    </row>
    <row r="3464" customFormat="false" ht="15" hidden="false" customHeight="false" outlineLevel="0" collapsed="false">
      <c r="A3464" s="0" t="n">
        <v>3.464</v>
      </c>
      <c r="B3464" s="0" t="n">
        <v>112.9737</v>
      </c>
      <c r="C3464" s="0" t="n">
        <v>103.1096</v>
      </c>
      <c r="D3464" s="0" t="n">
        <v>13.29</v>
      </c>
    </row>
    <row r="3465" customFormat="false" ht="15" hidden="false" customHeight="false" outlineLevel="0" collapsed="false">
      <c r="A3465" s="0" t="n">
        <v>3.465</v>
      </c>
      <c r="B3465" s="0" t="n">
        <v>113.0058</v>
      </c>
      <c r="C3465" s="0" t="n">
        <v>103.1347</v>
      </c>
      <c r="D3465" s="0" t="n">
        <v>13.3</v>
      </c>
    </row>
    <row r="3466" customFormat="false" ht="15" hidden="false" customHeight="false" outlineLevel="0" collapsed="false">
      <c r="A3466" s="0" t="n">
        <v>3.466</v>
      </c>
      <c r="B3466" s="0" t="n">
        <v>113.0358</v>
      </c>
      <c r="C3466" s="0" t="n">
        <v>103.1456</v>
      </c>
      <c r="D3466" s="0" t="n">
        <v>13.33</v>
      </c>
    </row>
    <row r="3467" customFormat="false" ht="15" hidden="false" customHeight="false" outlineLevel="0" collapsed="false">
      <c r="A3467" s="0" t="n">
        <v>3.467</v>
      </c>
      <c r="B3467" s="0" t="n">
        <v>113.0626</v>
      </c>
      <c r="C3467" s="0" t="n">
        <v>103.1222</v>
      </c>
      <c r="D3467" s="0" t="n">
        <v>13.39</v>
      </c>
    </row>
    <row r="3468" customFormat="false" ht="15" hidden="false" customHeight="false" outlineLevel="0" collapsed="false">
      <c r="A3468" s="0" t="n">
        <v>3.468</v>
      </c>
      <c r="B3468" s="0" t="n">
        <v>113.0856</v>
      </c>
      <c r="C3468" s="0" t="n">
        <v>103.0591</v>
      </c>
      <c r="D3468" s="0" t="n">
        <v>13.51</v>
      </c>
    </row>
    <row r="3469" customFormat="false" ht="15" hidden="false" customHeight="false" outlineLevel="0" collapsed="false">
      <c r="A3469" s="0" t="n">
        <v>3.469</v>
      </c>
      <c r="B3469" s="0" t="n">
        <v>113.1017</v>
      </c>
      <c r="C3469" s="0" t="n">
        <v>102.9721</v>
      </c>
      <c r="D3469" s="0" t="n">
        <v>13.65</v>
      </c>
    </row>
    <row r="3470" customFormat="false" ht="15" hidden="false" customHeight="false" outlineLevel="0" collapsed="false">
      <c r="A3470" s="0" t="n">
        <v>3.47</v>
      </c>
      <c r="B3470" s="0" t="n">
        <v>113.116</v>
      </c>
      <c r="C3470" s="0" t="n">
        <v>102.8988</v>
      </c>
      <c r="D3470" s="0" t="n">
        <v>13.77</v>
      </c>
    </row>
    <row r="3471" customFormat="false" ht="15" hidden="false" customHeight="false" outlineLevel="0" collapsed="false">
      <c r="A3471" s="0" t="n">
        <v>3.471</v>
      </c>
      <c r="B3471" s="0" t="n">
        <v>113.1218</v>
      </c>
      <c r="C3471" s="0" t="n">
        <v>102.8583</v>
      </c>
      <c r="D3471" s="0" t="n">
        <v>13.83</v>
      </c>
    </row>
    <row r="3472" customFormat="false" ht="15" hidden="false" customHeight="false" outlineLevel="0" collapsed="false">
      <c r="A3472" s="0" t="n">
        <v>3.472</v>
      </c>
      <c r="B3472" s="0" t="n">
        <v>113.1199</v>
      </c>
      <c r="C3472" s="0" t="n">
        <v>102.8573</v>
      </c>
      <c r="D3472" s="0" t="n">
        <v>13.83</v>
      </c>
    </row>
    <row r="3473" customFormat="false" ht="15" hidden="false" customHeight="false" outlineLevel="0" collapsed="false">
      <c r="A3473" s="0" t="n">
        <v>3.473</v>
      </c>
      <c r="B3473" s="0" t="n">
        <v>113.1101</v>
      </c>
      <c r="C3473" s="0" t="n">
        <v>102.8839</v>
      </c>
      <c r="D3473" s="0" t="n">
        <v>13.78</v>
      </c>
    </row>
    <row r="3474" customFormat="false" ht="15" hidden="false" customHeight="false" outlineLevel="0" collapsed="false">
      <c r="A3474" s="0" t="n">
        <v>3.474</v>
      </c>
      <c r="B3474" s="0" t="n">
        <v>113.0928</v>
      </c>
      <c r="C3474" s="0" t="n">
        <v>102.9262</v>
      </c>
      <c r="D3474" s="0" t="n">
        <v>13.7</v>
      </c>
    </row>
    <row r="3475" customFormat="false" ht="15" hidden="false" customHeight="false" outlineLevel="0" collapsed="false">
      <c r="A3475" s="0" t="n">
        <v>3.475</v>
      </c>
      <c r="B3475" s="0" t="n">
        <v>113.0688</v>
      </c>
      <c r="C3475" s="0" t="n">
        <v>102.9851</v>
      </c>
      <c r="D3475" s="0" t="n">
        <v>13.59</v>
      </c>
    </row>
    <row r="3476" customFormat="false" ht="15" hidden="false" customHeight="false" outlineLevel="0" collapsed="false">
      <c r="A3476" s="0" t="n">
        <v>3.476</v>
      </c>
      <c r="B3476" s="0" t="n">
        <v>113.0392</v>
      </c>
      <c r="C3476" s="0" t="n">
        <v>103.0654</v>
      </c>
      <c r="D3476" s="0" t="n">
        <v>13.44</v>
      </c>
    </row>
    <row r="3477" customFormat="false" ht="15" hidden="false" customHeight="false" outlineLevel="0" collapsed="false">
      <c r="A3477" s="0" t="n">
        <v>3.477</v>
      </c>
      <c r="B3477" s="0" t="n">
        <v>113.0044</v>
      </c>
      <c r="C3477" s="0" t="n">
        <v>103.1576</v>
      </c>
      <c r="D3477" s="0" t="n">
        <v>13.27</v>
      </c>
    </row>
    <row r="3478" customFormat="false" ht="15" hidden="false" customHeight="false" outlineLevel="0" collapsed="false">
      <c r="A3478" s="0" t="n">
        <v>3.478</v>
      </c>
      <c r="B3478" s="0" t="n">
        <v>112.9653</v>
      </c>
      <c r="C3478" s="0" t="n">
        <v>103.2358</v>
      </c>
      <c r="D3478" s="0" t="n">
        <v>13.11</v>
      </c>
    </row>
    <row r="3479" customFormat="false" ht="15" hidden="false" customHeight="false" outlineLevel="0" collapsed="false">
      <c r="A3479" s="0" t="n">
        <v>3.479</v>
      </c>
      <c r="B3479" s="0" t="n">
        <v>112.9233</v>
      </c>
      <c r="C3479" s="0" t="n">
        <v>103.2746</v>
      </c>
      <c r="D3479" s="0" t="n">
        <v>13</v>
      </c>
    </row>
    <row r="3480" customFormat="false" ht="15" hidden="false" customHeight="false" outlineLevel="0" collapsed="false">
      <c r="A3480" s="0" t="n">
        <v>3.48</v>
      </c>
      <c r="B3480" s="0" t="n">
        <v>112.8795</v>
      </c>
      <c r="C3480" s="0" t="n">
        <v>103.2649</v>
      </c>
      <c r="D3480" s="0" t="n">
        <v>12.95</v>
      </c>
    </row>
    <row r="3481" customFormat="false" ht="15" hidden="false" customHeight="false" outlineLevel="0" collapsed="false">
      <c r="A3481" s="0" t="n">
        <v>3.481</v>
      </c>
      <c r="B3481" s="0" t="n">
        <v>112.8351</v>
      </c>
      <c r="C3481" s="0" t="n">
        <v>103.216</v>
      </c>
      <c r="D3481" s="0" t="n">
        <v>12.96</v>
      </c>
    </row>
    <row r="3482" customFormat="false" ht="15" hidden="false" customHeight="false" outlineLevel="0" collapsed="false">
      <c r="A3482" s="0" t="n">
        <v>3.482</v>
      </c>
      <c r="B3482" s="0" t="n">
        <v>112.7912</v>
      </c>
      <c r="C3482" s="0" t="n">
        <v>103.1467</v>
      </c>
      <c r="D3482" s="0" t="n">
        <v>12.99</v>
      </c>
    </row>
    <row r="3483" customFormat="false" ht="15" hidden="false" customHeight="false" outlineLevel="0" collapsed="false">
      <c r="A3483" s="0" t="n">
        <v>3.483</v>
      </c>
      <c r="B3483" s="0" t="n">
        <v>112.7482</v>
      </c>
      <c r="C3483" s="0" t="n">
        <v>103.0707</v>
      </c>
      <c r="D3483" s="0" t="n">
        <v>13.04</v>
      </c>
    </row>
    <row r="3484" customFormat="false" ht="15" hidden="false" customHeight="false" outlineLevel="0" collapsed="false">
      <c r="A3484" s="0" t="n">
        <v>3.484</v>
      </c>
      <c r="B3484" s="0" t="n">
        <v>112.707</v>
      </c>
      <c r="C3484" s="0" t="n">
        <v>102.9882</v>
      </c>
      <c r="D3484" s="0" t="n">
        <v>13.09</v>
      </c>
    </row>
    <row r="3485" customFormat="false" ht="15" hidden="false" customHeight="false" outlineLevel="0" collapsed="false">
      <c r="A3485" s="0" t="n">
        <v>3.485</v>
      </c>
      <c r="B3485" s="0" t="n">
        <v>112.6684</v>
      </c>
      <c r="C3485" s="0" t="n">
        <v>102.8915</v>
      </c>
      <c r="D3485" s="0" t="n">
        <v>13.17</v>
      </c>
    </row>
    <row r="3486" customFormat="false" ht="15" hidden="false" customHeight="false" outlineLevel="0" collapsed="false">
      <c r="A3486" s="0" t="n">
        <v>3.486</v>
      </c>
      <c r="B3486" s="0" t="n">
        <v>112.6338</v>
      </c>
      <c r="C3486" s="0" t="n">
        <v>102.7818</v>
      </c>
      <c r="D3486" s="0" t="n">
        <v>13.27</v>
      </c>
    </row>
    <row r="3487" customFormat="false" ht="15" hidden="false" customHeight="false" outlineLevel="0" collapsed="false">
      <c r="A3487" s="0" t="n">
        <v>3.487</v>
      </c>
      <c r="B3487" s="0" t="n">
        <v>112.604</v>
      </c>
      <c r="C3487" s="0" t="n">
        <v>102.6735</v>
      </c>
      <c r="D3487" s="0" t="n">
        <v>13.38</v>
      </c>
    </row>
    <row r="3488" customFormat="false" ht="15" hidden="false" customHeight="false" outlineLevel="0" collapsed="false">
      <c r="A3488" s="0" t="n">
        <v>3.488</v>
      </c>
      <c r="B3488" s="0" t="n">
        <v>112.5798</v>
      </c>
      <c r="C3488" s="0" t="n">
        <v>102.5807</v>
      </c>
      <c r="D3488" s="0" t="n">
        <v>13.47</v>
      </c>
    </row>
    <row r="3489" customFormat="false" ht="15" hidden="false" customHeight="false" outlineLevel="0" collapsed="false">
      <c r="A3489" s="0" t="n">
        <v>3.489</v>
      </c>
      <c r="B3489" s="0" t="n">
        <v>112.5613</v>
      </c>
      <c r="C3489" s="0" t="n">
        <v>102.5023</v>
      </c>
      <c r="D3489" s="0" t="n">
        <v>13.55</v>
      </c>
    </row>
    <row r="3490" customFormat="false" ht="15" hidden="false" customHeight="false" outlineLevel="0" collapsed="false">
      <c r="A3490" s="0" t="n">
        <v>3.49</v>
      </c>
      <c r="B3490" s="0" t="n">
        <v>112.5486</v>
      </c>
      <c r="C3490" s="0" t="n">
        <v>102.425</v>
      </c>
      <c r="D3490" s="0" t="n">
        <v>13.64</v>
      </c>
    </row>
    <row r="3491" customFormat="false" ht="15" hidden="false" customHeight="false" outlineLevel="0" collapsed="false">
      <c r="A3491" s="0" t="n">
        <v>3.491</v>
      </c>
      <c r="B3491" s="0" t="n">
        <v>112.5417</v>
      </c>
      <c r="C3491" s="0" t="n">
        <v>102.3368</v>
      </c>
      <c r="D3491" s="0" t="n">
        <v>13.75</v>
      </c>
    </row>
    <row r="3492" customFormat="false" ht="15" hidden="false" customHeight="false" outlineLevel="0" collapsed="false">
      <c r="A3492" s="0" t="n">
        <v>3.492</v>
      </c>
      <c r="B3492" s="0" t="n">
        <v>112.5402</v>
      </c>
      <c r="C3492" s="0" t="n">
        <v>102.2366</v>
      </c>
      <c r="D3492" s="0" t="n">
        <v>13.88</v>
      </c>
    </row>
    <row r="3493" customFormat="false" ht="15" hidden="false" customHeight="false" outlineLevel="0" collapsed="false">
      <c r="A3493" s="0" t="n">
        <v>3.493</v>
      </c>
      <c r="B3493" s="0" t="n">
        <v>112.5435</v>
      </c>
      <c r="C3493" s="0" t="n">
        <v>102.1359</v>
      </c>
      <c r="D3493" s="0" t="n">
        <v>14.02</v>
      </c>
    </row>
    <row r="3494" customFormat="false" ht="15" hidden="false" customHeight="false" outlineLevel="0" collapsed="false">
      <c r="A3494" s="0" t="n">
        <v>3.494</v>
      </c>
      <c r="B3494" s="0" t="n">
        <v>112.5504</v>
      </c>
      <c r="C3494" s="0" t="n">
        <v>102.0507</v>
      </c>
      <c r="D3494" s="0" t="n">
        <v>14.15</v>
      </c>
    </row>
    <row r="3495" customFormat="false" ht="15" hidden="false" customHeight="false" outlineLevel="0" collapsed="false">
      <c r="A3495" s="0" t="n">
        <v>3.495</v>
      </c>
      <c r="B3495" s="0" t="n">
        <v>112.5594</v>
      </c>
      <c r="C3495" s="0" t="n">
        <v>101.9871</v>
      </c>
      <c r="D3495" s="0" t="n">
        <v>14.24</v>
      </c>
    </row>
    <row r="3496" customFormat="false" ht="15" hidden="false" customHeight="false" outlineLevel="0" collapsed="false">
      <c r="A3496" s="0" t="n">
        <v>3.496</v>
      </c>
      <c r="B3496" s="0" t="n">
        <v>112.5698</v>
      </c>
      <c r="C3496" s="0" t="n">
        <v>101.9367</v>
      </c>
      <c r="D3496" s="0" t="n">
        <v>14.33</v>
      </c>
    </row>
    <row r="3497" customFormat="false" ht="15" hidden="false" customHeight="false" outlineLevel="0" collapsed="false">
      <c r="A3497" s="0" t="n">
        <v>3.497</v>
      </c>
      <c r="B3497" s="0" t="n">
        <v>112.5798</v>
      </c>
      <c r="C3497" s="0" t="n">
        <v>101.8869</v>
      </c>
      <c r="D3497" s="0" t="n">
        <v>14.41</v>
      </c>
    </row>
    <row r="3498" customFormat="false" ht="15" hidden="false" customHeight="false" outlineLevel="0" collapsed="false">
      <c r="A3498" s="0" t="n">
        <v>3.498</v>
      </c>
      <c r="B3498" s="0" t="n">
        <v>112.5887</v>
      </c>
      <c r="C3498" s="0" t="n">
        <v>101.8389</v>
      </c>
      <c r="D3498" s="0" t="n">
        <v>14.48</v>
      </c>
    </row>
    <row r="3499" customFormat="false" ht="15" hidden="false" customHeight="false" outlineLevel="0" collapsed="false">
      <c r="A3499" s="0" t="n">
        <v>3.499</v>
      </c>
      <c r="B3499" s="0" t="n">
        <v>112.5961</v>
      </c>
      <c r="C3499" s="0" t="n">
        <v>101.8077</v>
      </c>
      <c r="D3499" s="0" t="n">
        <v>14.54</v>
      </c>
    </row>
    <row r="3500" customFormat="false" ht="15" hidden="false" customHeight="false" outlineLevel="0" collapsed="false">
      <c r="A3500" s="0" t="n">
        <v>3.5</v>
      </c>
      <c r="B3500" s="0" t="n">
        <v>112.6012</v>
      </c>
      <c r="C3500" s="0" t="n">
        <v>101.8051</v>
      </c>
      <c r="D3500" s="0" t="n">
        <v>14.55</v>
      </c>
    </row>
    <row r="3501" customFormat="false" ht="15" hidden="false" customHeight="false" outlineLevel="0" collapsed="false">
      <c r="A3501" s="0" t="n">
        <v>3.501</v>
      </c>
      <c r="B3501" s="0" t="n">
        <v>112.603</v>
      </c>
      <c r="C3501" s="0" t="n">
        <v>101.8284</v>
      </c>
      <c r="D3501" s="0" t="n">
        <v>14.52</v>
      </c>
    </row>
    <row r="3502" customFormat="false" ht="15" hidden="false" customHeight="false" outlineLevel="0" collapsed="false">
      <c r="A3502" s="0" t="n">
        <v>3.502</v>
      </c>
      <c r="B3502" s="0" t="n">
        <v>112.6012</v>
      </c>
      <c r="C3502" s="0" t="n">
        <v>101.8622</v>
      </c>
      <c r="D3502" s="0" t="n">
        <v>14.47</v>
      </c>
    </row>
    <row r="3503" customFormat="false" ht="15" hidden="false" customHeight="false" outlineLevel="0" collapsed="false">
      <c r="A3503" s="0" t="n">
        <v>3.503</v>
      </c>
      <c r="B3503" s="0" t="n">
        <v>112.5957</v>
      </c>
      <c r="C3503" s="0" t="n">
        <v>101.8891</v>
      </c>
      <c r="D3503" s="0" t="n">
        <v>14.43</v>
      </c>
    </row>
    <row r="3504" customFormat="false" ht="15" hidden="false" customHeight="false" outlineLevel="0" collapsed="false">
      <c r="A3504" s="0" t="n">
        <v>3.504</v>
      </c>
      <c r="B3504" s="0" t="n">
        <v>112.5869</v>
      </c>
      <c r="C3504" s="0" t="n">
        <v>101.9018</v>
      </c>
      <c r="D3504" s="0" t="n">
        <v>14.4</v>
      </c>
    </row>
    <row r="3505" customFormat="false" ht="15" hidden="false" customHeight="false" outlineLevel="0" collapsed="false">
      <c r="A3505" s="0" t="n">
        <v>3.505</v>
      </c>
      <c r="B3505" s="0" t="n">
        <v>112.5753</v>
      </c>
      <c r="C3505" s="0" t="n">
        <v>101.9082</v>
      </c>
      <c r="D3505" s="0" t="n">
        <v>14.37</v>
      </c>
    </row>
    <row r="3506" customFormat="false" ht="15" hidden="false" customHeight="false" outlineLevel="0" collapsed="false">
      <c r="A3506" s="0" t="n">
        <v>3.506</v>
      </c>
      <c r="B3506" s="0" t="n">
        <v>112.5616</v>
      </c>
      <c r="C3506" s="0" t="n">
        <v>101.9198</v>
      </c>
      <c r="D3506" s="0" t="n">
        <v>14.34</v>
      </c>
    </row>
    <row r="3507" customFormat="false" ht="15" hidden="false" customHeight="false" outlineLevel="0" collapsed="false">
      <c r="A3507" s="0" t="n">
        <v>3.507</v>
      </c>
      <c r="B3507" s="0" t="n">
        <v>112.546</v>
      </c>
      <c r="C3507" s="0" t="n">
        <v>101.9337</v>
      </c>
      <c r="D3507" s="0" t="n">
        <v>14.3</v>
      </c>
    </row>
    <row r="3508" customFormat="false" ht="15" hidden="false" customHeight="false" outlineLevel="0" collapsed="false">
      <c r="A3508" s="0" t="n">
        <v>3.508</v>
      </c>
      <c r="B3508" s="0" t="n">
        <v>112.5289</v>
      </c>
      <c r="C3508" s="0" t="n">
        <v>101.9299</v>
      </c>
      <c r="D3508" s="0" t="n">
        <v>14.28</v>
      </c>
    </row>
    <row r="3509" customFormat="false" ht="15" hidden="false" customHeight="false" outlineLevel="0" collapsed="false">
      <c r="A3509" s="0" t="n">
        <v>3.509</v>
      </c>
      <c r="B3509" s="0" t="n">
        <v>112.5115</v>
      </c>
      <c r="C3509" s="0" t="n">
        <v>101.8922</v>
      </c>
      <c r="D3509" s="0" t="n">
        <v>14.31</v>
      </c>
    </row>
    <row r="3510" customFormat="false" ht="15" hidden="false" customHeight="false" outlineLevel="0" collapsed="false">
      <c r="A3510" s="0" t="n">
        <v>3.51</v>
      </c>
      <c r="B3510" s="0" t="n">
        <v>112.4949</v>
      </c>
      <c r="C3510" s="0" t="n">
        <v>101.8266</v>
      </c>
      <c r="D3510" s="0" t="n">
        <v>14.37</v>
      </c>
    </row>
    <row r="3511" customFormat="false" ht="15" hidden="false" customHeight="false" outlineLevel="0" collapsed="false">
      <c r="A3511" s="0" t="n">
        <v>3.511</v>
      </c>
      <c r="B3511" s="0" t="n">
        <v>112.48</v>
      </c>
      <c r="C3511" s="0" t="n">
        <v>101.758</v>
      </c>
      <c r="D3511" s="0" t="n">
        <v>14.45</v>
      </c>
    </row>
    <row r="3512" customFormat="false" ht="15" hidden="false" customHeight="false" outlineLevel="0" collapsed="false">
      <c r="A3512" s="0" t="n">
        <v>3.512</v>
      </c>
      <c r="B3512" s="0" t="n">
        <v>112.4675</v>
      </c>
      <c r="C3512" s="0" t="n">
        <v>101.7096</v>
      </c>
      <c r="D3512" s="0" t="n">
        <v>14.49</v>
      </c>
    </row>
    <row r="3513" customFormat="false" ht="15" hidden="false" customHeight="false" outlineLevel="0" collapsed="false">
      <c r="A3513" s="0" t="n">
        <v>3.513</v>
      </c>
      <c r="B3513" s="0" t="n">
        <v>112.4578</v>
      </c>
      <c r="C3513" s="0" t="n">
        <v>101.6872</v>
      </c>
      <c r="D3513" s="0" t="n">
        <v>14.51</v>
      </c>
    </row>
    <row r="3514" customFormat="false" ht="15" hidden="false" customHeight="false" outlineLevel="0" collapsed="false">
      <c r="A3514" s="0" t="n">
        <v>3.514</v>
      </c>
      <c r="B3514" s="0" t="n">
        <v>112.4514</v>
      </c>
      <c r="C3514" s="0" t="n">
        <v>101.6793</v>
      </c>
      <c r="D3514" s="0" t="n">
        <v>14.51</v>
      </c>
    </row>
    <row r="3515" customFormat="false" ht="15" hidden="false" customHeight="false" outlineLevel="0" collapsed="false">
      <c r="A3515" s="0" t="n">
        <v>3.515</v>
      </c>
      <c r="B3515" s="0" t="n">
        <v>112.4488</v>
      </c>
      <c r="C3515" s="0" t="n">
        <v>101.674</v>
      </c>
      <c r="D3515" s="0" t="n">
        <v>14.52</v>
      </c>
    </row>
    <row r="3516" customFormat="false" ht="15" hidden="false" customHeight="false" outlineLevel="0" collapsed="false">
      <c r="A3516" s="0" t="n">
        <v>3.516</v>
      </c>
      <c r="B3516" s="0" t="n">
        <v>112.4509</v>
      </c>
      <c r="C3516" s="0" t="n">
        <v>101.6775</v>
      </c>
      <c r="D3516" s="0" t="n">
        <v>14.52</v>
      </c>
    </row>
    <row r="3517" customFormat="false" ht="15" hidden="false" customHeight="false" outlineLevel="0" collapsed="false">
      <c r="A3517" s="0" t="n">
        <v>3.517</v>
      </c>
      <c r="B3517" s="0" t="n">
        <v>112.4588</v>
      </c>
      <c r="C3517" s="0" t="n">
        <v>101.7152</v>
      </c>
      <c r="D3517" s="0" t="n">
        <v>14.48</v>
      </c>
    </row>
    <row r="3518" customFormat="false" ht="15" hidden="false" customHeight="false" outlineLevel="0" collapsed="false">
      <c r="A3518" s="0" t="n">
        <v>3.518</v>
      </c>
      <c r="B3518" s="0" t="n">
        <v>112.4721</v>
      </c>
      <c r="C3518" s="0" t="n">
        <v>101.8045</v>
      </c>
      <c r="D3518" s="0" t="n">
        <v>14.37</v>
      </c>
    </row>
    <row r="3519" customFormat="false" ht="15" hidden="false" customHeight="false" outlineLevel="0" collapsed="false">
      <c r="A3519" s="0" t="n">
        <v>3.519</v>
      </c>
      <c r="B3519" s="0" t="n">
        <v>112.4901</v>
      </c>
      <c r="C3519" s="0" t="n">
        <v>101.9329</v>
      </c>
      <c r="D3519" s="0" t="n">
        <v>14.22</v>
      </c>
    </row>
    <row r="3520" customFormat="false" ht="15" hidden="false" customHeight="false" outlineLevel="0" collapsed="false">
      <c r="A3520" s="0" t="n">
        <v>3.52</v>
      </c>
      <c r="B3520" s="0" t="n">
        <v>112.5122</v>
      </c>
      <c r="C3520" s="0" t="n">
        <v>102.0659</v>
      </c>
      <c r="D3520" s="0" t="n">
        <v>14.07</v>
      </c>
    </row>
    <row r="3521" customFormat="false" ht="15" hidden="false" customHeight="false" outlineLevel="0" collapsed="false">
      <c r="A3521" s="0" t="n">
        <v>3.521</v>
      </c>
      <c r="B3521" s="0" t="n">
        <v>112.5383</v>
      </c>
      <c r="C3521" s="0" t="n">
        <v>102.1783</v>
      </c>
      <c r="D3521" s="0" t="n">
        <v>13.96</v>
      </c>
    </row>
    <row r="3522" customFormat="false" ht="15" hidden="false" customHeight="false" outlineLevel="0" collapsed="false">
      <c r="A3522" s="0" t="n">
        <v>3.522</v>
      </c>
      <c r="B3522" s="0" t="n">
        <v>112.5683</v>
      </c>
      <c r="C3522" s="0" t="n">
        <v>102.2734</v>
      </c>
      <c r="D3522" s="0" t="n">
        <v>13.87</v>
      </c>
    </row>
    <row r="3523" customFormat="false" ht="15" hidden="false" customHeight="false" outlineLevel="0" collapsed="false">
      <c r="A3523" s="0" t="n">
        <v>3.523</v>
      </c>
      <c r="B3523" s="0" t="n">
        <v>112.6015</v>
      </c>
      <c r="C3523" s="0" t="n">
        <v>102.3697</v>
      </c>
      <c r="D3523" s="0" t="n">
        <v>13.79</v>
      </c>
    </row>
    <row r="3524" customFormat="false" ht="15" hidden="false" customHeight="false" outlineLevel="0" collapsed="false">
      <c r="A3524" s="0" t="n">
        <v>3.524</v>
      </c>
      <c r="B3524" s="0" t="n">
        <v>112.6368</v>
      </c>
      <c r="C3524" s="0" t="n">
        <v>102.4731</v>
      </c>
      <c r="D3524" s="0" t="n">
        <v>13.69</v>
      </c>
    </row>
    <row r="3525" customFormat="false" ht="15" hidden="false" customHeight="false" outlineLevel="0" collapsed="false">
      <c r="A3525" s="0" t="n">
        <v>3.525</v>
      </c>
      <c r="B3525" s="0" t="n">
        <v>112.6731</v>
      </c>
      <c r="C3525" s="0" t="n">
        <v>102.5635</v>
      </c>
      <c r="D3525" s="0" t="n">
        <v>13.62</v>
      </c>
    </row>
    <row r="3526" customFormat="false" ht="15" hidden="false" customHeight="false" outlineLevel="0" collapsed="false">
      <c r="A3526" s="0" t="n">
        <v>3.526</v>
      </c>
      <c r="B3526" s="0" t="n">
        <v>112.7097</v>
      </c>
      <c r="C3526" s="0" t="n">
        <v>102.609</v>
      </c>
      <c r="D3526" s="0" t="n">
        <v>13.61</v>
      </c>
    </row>
    <row r="3527" customFormat="false" ht="15" hidden="false" customHeight="false" outlineLevel="0" collapsed="false">
      <c r="A3527" s="0" t="n">
        <v>3.527</v>
      </c>
      <c r="B3527" s="0" t="n">
        <v>112.7465</v>
      </c>
      <c r="C3527" s="0" t="n">
        <v>102.5977</v>
      </c>
      <c r="D3527" s="0" t="n">
        <v>13.67</v>
      </c>
    </row>
    <row r="3528" customFormat="false" ht="15" hidden="false" customHeight="false" outlineLevel="0" collapsed="false">
      <c r="A3528" s="0" t="n">
        <v>3.528</v>
      </c>
      <c r="B3528" s="0" t="n">
        <v>112.7834</v>
      </c>
      <c r="C3528" s="0" t="n">
        <v>102.5543</v>
      </c>
      <c r="D3528" s="0" t="n">
        <v>13.78</v>
      </c>
    </row>
    <row r="3529" customFormat="false" ht="15" hidden="false" customHeight="false" outlineLevel="0" collapsed="false">
      <c r="A3529" s="0" t="n">
        <v>3.529</v>
      </c>
      <c r="B3529" s="0" t="n">
        <v>112.82</v>
      </c>
      <c r="C3529" s="0" t="n">
        <v>102.5203</v>
      </c>
      <c r="D3529" s="0" t="n">
        <v>13.88</v>
      </c>
    </row>
    <row r="3530" customFormat="false" ht="15" hidden="false" customHeight="false" outlineLevel="0" collapsed="false">
      <c r="A3530" s="0" t="n">
        <v>3.53</v>
      </c>
      <c r="B3530" s="0" t="n">
        <v>112.8549</v>
      </c>
      <c r="C3530" s="0" t="n">
        <v>102.514</v>
      </c>
      <c r="D3530" s="0" t="n">
        <v>13.93</v>
      </c>
    </row>
    <row r="3531" customFormat="false" ht="15" hidden="false" customHeight="false" outlineLevel="0" collapsed="false">
      <c r="A3531" s="0" t="n">
        <v>3.531</v>
      </c>
      <c r="B3531" s="0" t="n">
        <v>112.8869</v>
      </c>
      <c r="C3531" s="0" t="n">
        <v>102.5158</v>
      </c>
      <c r="D3531" s="0" t="n">
        <v>13.97</v>
      </c>
    </row>
    <row r="3532" customFormat="false" ht="15" hidden="false" customHeight="false" outlineLevel="0" collapsed="false">
      <c r="A3532" s="0" t="n">
        <v>3.532</v>
      </c>
      <c r="B3532" s="0" t="n">
        <v>112.915</v>
      </c>
      <c r="C3532" s="0" t="n">
        <v>102.494</v>
      </c>
      <c r="D3532" s="0" t="n">
        <v>14.04</v>
      </c>
    </row>
    <row r="3533" customFormat="false" ht="15" hidden="false" customHeight="false" outlineLevel="0" collapsed="false">
      <c r="A3533" s="0" t="n">
        <v>3.533</v>
      </c>
      <c r="B3533" s="0" t="n">
        <v>112.9393</v>
      </c>
      <c r="C3533" s="0" t="n">
        <v>102.4423</v>
      </c>
      <c r="D3533" s="0" t="n">
        <v>14.14</v>
      </c>
    </row>
    <row r="3534" customFormat="false" ht="15" hidden="false" customHeight="false" outlineLevel="0" collapsed="false">
      <c r="A3534" s="0" t="n">
        <v>3.534</v>
      </c>
      <c r="B3534" s="0" t="n">
        <v>112.96</v>
      </c>
      <c r="C3534" s="0" t="n">
        <v>102.384</v>
      </c>
      <c r="D3534" s="0" t="n">
        <v>14.25</v>
      </c>
    </row>
    <row r="3535" customFormat="false" ht="15" hidden="false" customHeight="false" outlineLevel="0" collapsed="false">
      <c r="A3535" s="0" t="n">
        <v>3.535</v>
      </c>
      <c r="B3535" s="0" t="n">
        <v>112.9765</v>
      </c>
      <c r="C3535" s="0" t="n">
        <v>102.3442</v>
      </c>
      <c r="D3535" s="0" t="n">
        <v>14.33</v>
      </c>
    </row>
    <row r="3536" customFormat="false" ht="15" hidden="false" customHeight="false" outlineLevel="0" collapsed="false">
      <c r="A3536" s="0" t="n">
        <v>3.536</v>
      </c>
      <c r="B3536" s="0" t="n">
        <v>112.9882</v>
      </c>
      <c r="C3536" s="0" t="n">
        <v>102.3192</v>
      </c>
      <c r="D3536" s="0" t="n">
        <v>14.37</v>
      </c>
    </row>
    <row r="3537" customFormat="false" ht="15" hidden="false" customHeight="false" outlineLevel="0" collapsed="false">
      <c r="A3537" s="0" t="n">
        <v>3.537</v>
      </c>
      <c r="B3537" s="0" t="n">
        <v>112.9944</v>
      </c>
      <c r="C3537" s="0" t="n">
        <v>102.2746</v>
      </c>
      <c r="D3537" s="0" t="n">
        <v>14.44</v>
      </c>
    </row>
    <row r="3538" customFormat="false" ht="15" hidden="false" customHeight="false" outlineLevel="0" collapsed="false">
      <c r="A3538" s="0" t="n">
        <v>3.538</v>
      </c>
      <c r="B3538" s="0" t="n">
        <v>112.9958</v>
      </c>
      <c r="C3538" s="0" t="n">
        <v>102.1774</v>
      </c>
      <c r="D3538" s="0" t="n">
        <v>14.58</v>
      </c>
    </row>
    <row r="3539" customFormat="false" ht="15" hidden="false" customHeight="false" outlineLevel="0" collapsed="false">
      <c r="A3539" s="0" t="n">
        <v>3.539</v>
      </c>
      <c r="B3539" s="0" t="n">
        <v>112.9932</v>
      </c>
      <c r="C3539" s="0" t="n">
        <v>102.0293</v>
      </c>
      <c r="D3539" s="0" t="n">
        <v>14.77</v>
      </c>
    </row>
    <row r="3540" customFormat="false" ht="15" hidden="false" customHeight="false" outlineLevel="0" collapsed="false">
      <c r="A3540" s="0" t="n">
        <v>3.54</v>
      </c>
      <c r="B3540" s="0" t="n">
        <v>112.9873</v>
      </c>
      <c r="C3540" s="0" t="n">
        <v>101.8686</v>
      </c>
      <c r="D3540" s="0" t="n">
        <v>14.98</v>
      </c>
    </row>
    <row r="3541" customFormat="false" ht="15" hidden="false" customHeight="false" outlineLevel="0" collapsed="false">
      <c r="A3541" s="0" t="n">
        <v>3.541</v>
      </c>
      <c r="B3541" s="0" t="n">
        <v>112.9778</v>
      </c>
      <c r="C3541" s="0" t="n">
        <v>101.7316</v>
      </c>
      <c r="D3541" s="0" t="n">
        <v>15.15</v>
      </c>
    </row>
    <row r="3542" customFormat="false" ht="15" hidden="false" customHeight="false" outlineLevel="0" collapsed="false">
      <c r="A3542" s="0" t="n">
        <v>3.542</v>
      </c>
      <c r="B3542" s="0" t="n">
        <v>112.9643</v>
      </c>
      <c r="C3542" s="0" t="n">
        <v>101.6181</v>
      </c>
      <c r="D3542" s="0" t="n">
        <v>15.29</v>
      </c>
    </row>
    <row r="3543" customFormat="false" ht="15" hidden="false" customHeight="false" outlineLevel="0" collapsed="false">
      <c r="A3543" s="0" t="n">
        <v>3.543</v>
      </c>
      <c r="B3543" s="0" t="n">
        <v>112.9468</v>
      </c>
      <c r="C3543" s="0" t="n">
        <v>101.4967</v>
      </c>
      <c r="D3543" s="0" t="n">
        <v>15.43</v>
      </c>
    </row>
    <row r="3544" customFormat="false" ht="15" hidden="false" customHeight="false" outlineLevel="0" collapsed="false">
      <c r="A3544" s="0" t="n">
        <v>3.544</v>
      </c>
      <c r="B3544" s="0" t="n">
        <v>112.9263</v>
      </c>
      <c r="C3544" s="0" t="n">
        <v>101.3463</v>
      </c>
      <c r="D3544" s="0" t="n">
        <v>15.6</v>
      </c>
    </row>
    <row r="3545" customFormat="false" ht="15" hidden="false" customHeight="false" outlineLevel="0" collapsed="false">
      <c r="A3545" s="0" t="n">
        <v>3.545</v>
      </c>
      <c r="B3545" s="0" t="n">
        <v>112.904</v>
      </c>
      <c r="C3545" s="0" t="n">
        <v>101.1842</v>
      </c>
      <c r="D3545" s="0" t="n">
        <v>15.79</v>
      </c>
    </row>
    <row r="3546" customFormat="false" ht="15" hidden="false" customHeight="false" outlineLevel="0" collapsed="false">
      <c r="A3546" s="0" t="n">
        <v>3.546</v>
      </c>
      <c r="B3546" s="0" t="n">
        <v>112.8811</v>
      </c>
      <c r="C3546" s="0" t="n">
        <v>101.0523</v>
      </c>
      <c r="D3546" s="0" t="n">
        <v>15.94</v>
      </c>
    </row>
    <row r="3547" customFormat="false" ht="15" hidden="false" customHeight="false" outlineLevel="0" collapsed="false">
      <c r="A3547" s="0" t="n">
        <v>3.547</v>
      </c>
      <c r="B3547" s="0" t="n">
        <v>112.8578</v>
      </c>
      <c r="C3547" s="0" t="n">
        <v>100.9767</v>
      </c>
      <c r="D3547" s="0" t="n">
        <v>16.01</v>
      </c>
    </row>
    <row r="3548" customFormat="false" ht="15" hidden="false" customHeight="false" outlineLevel="0" collapsed="false">
      <c r="A3548" s="0" t="n">
        <v>3.548</v>
      </c>
      <c r="B3548" s="0" t="n">
        <v>112.8343</v>
      </c>
      <c r="C3548" s="0" t="n">
        <v>100.9457</v>
      </c>
      <c r="D3548" s="0" t="n">
        <v>16.02</v>
      </c>
    </row>
    <row r="3549" customFormat="false" ht="15" hidden="false" customHeight="false" outlineLevel="0" collapsed="false">
      <c r="A3549" s="0" t="n">
        <v>3.549</v>
      </c>
      <c r="B3549" s="0" t="n">
        <v>112.811</v>
      </c>
      <c r="C3549" s="0" t="n">
        <v>100.9265</v>
      </c>
      <c r="D3549" s="0" t="n">
        <v>16.01</v>
      </c>
    </row>
    <row r="3550" customFormat="false" ht="15" hidden="false" customHeight="false" outlineLevel="0" collapsed="false">
      <c r="A3550" s="0" t="n">
        <v>3.55</v>
      </c>
      <c r="B3550" s="0" t="n">
        <v>112.7891</v>
      </c>
      <c r="C3550" s="0" t="n">
        <v>100.9062</v>
      </c>
      <c r="D3550" s="0" t="n">
        <v>16.01</v>
      </c>
    </row>
    <row r="3551" customFormat="false" ht="15" hidden="false" customHeight="false" outlineLevel="0" collapsed="false">
      <c r="A3551" s="0" t="n">
        <v>3.551</v>
      </c>
      <c r="B3551" s="0" t="n">
        <v>112.7699</v>
      </c>
      <c r="C3551" s="0" t="n">
        <v>100.911</v>
      </c>
      <c r="D3551" s="0" t="n">
        <v>15.98</v>
      </c>
    </row>
    <row r="3552" customFormat="false" ht="15" hidden="false" customHeight="false" outlineLevel="0" collapsed="false">
      <c r="A3552" s="0" t="n">
        <v>3.552</v>
      </c>
      <c r="B3552" s="0" t="n">
        <v>112.7539</v>
      </c>
      <c r="C3552" s="0" t="n">
        <v>100.9808</v>
      </c>
      <c r="D3552" s="0" t="n">
        <v>15.86</v>
      </c>
    </row>
    <row r="3553" customFormat="false" ht="15" hidden="false" customHeight="false" outlineLevel="0" collapsed="false">
      <c r="A3553" s="0" t="n">
        <v>3.553</v>
      </c>
      <c r="B3553" s="0" t="n">
        <v>112.7404</v>
      </c>
      <c r="C3553" s="0" t="n">
        <v>101.1235</v>
      </c>
      <c r="D3553" s="0" t="n">
        <v>15.65</v>
      </c>
    </row>
    <row r="3554" customFormat="false" ht="15" hidden="false" customHeight="false" outlineLevel="0" collapsed="false">
      <c r="A3554" s="0" t="n">
        <v>3.554</v>
      </c>
      <c r="B3554" s="0" t="n">
        <v>112.7292</v>
      </c>
      <c r="C3554" s="0" t="n">
        <v>101.3016</v>
      </c>
      <c r="D3554" s="0" t="n">
        <v>15.4</v>
      </c>
    </row>
    <row r="3555" customFormat="false" ht="15" hidden="false" customHeight="false" outlineLevel="0" collapsed="false">
      <c r="A3555" s="0" t="n">
        <v>3.555</v>
      </c>
      <c r="B3555" s="0" t="n">
        <v>112.7203</v>
      </c>
      <c r="C3555" s="0" t="n">
        <v>101.4654</v>
      </c>
      <c r="D3555" s="0" t="n">
        <v>15.16</v>
      </c>
    </row>
    <row r="3556" customFormat="false" ht="15" hidden="false" customHeight="false" outlineLevel="0" collapsed="false">
      <c r="A3556" s="0" t="n">
        <v>3.556</v>
      </c>
      <c r="B3556" s="0" t="n">
        <v>112.7147</v>
      </c>
      <c r="C3556" s="0" t="n">
        <v>101.5968</v>
      </c>
      <c r="D3556" s="0" t="n">
        <v>14.98</v>
      </c>
    </row>
    <row r="3557" customFormat="false" ht="15" hidden="false" customHeight="false" outlineLevel="0" collapsed="false">
      <c r="A3557" s="0" t="n">
        <v>3.557</v>
      </c>
      <c r="B3557" s="0" t="n">
        <v>112.713</v>
      </c>
      <c r="C3557" s="0" t="n">
        <v>101.7165</v>
      </c>
      <c r="D3557" s="0" t="n">
        <v>14.82</v>
      </c>
    </row>
    <row r="3558" customFormat="false" ht="15" hidden="false" customHeight="false" outlineLevel="0" collapsed="false">
      <c r="A3558" s="0" t="n">
        <v>3.558</v>
      </c>
      <c r="B3558" s="0" t="n">
        <v>112.7154</v>
      </c>
      <c r="C3558" s="0" t="n">
        <v>101.8507</v>
      </c>
      <c r="D3558" s="0" t="n">
        <v>14.64</v>
      </c>
    </row>
    <row r="3559" customFormat="false" ht="15" hidden="false" customHeight="false" outlineLevel="0" collapsed="false">
      <c r="A3559" s="0" t="n">
        <v>3.559</v>
      </c>
      <c r="B3559" s="0" t="n">
        <v>112.7209</v>
      </c>
      <c r="C3559" s="0" t="n">
        <v>101.9951</v>
      </c>
      <c r="D3559" s="0" t="n">
        <v>14.45</v>
      </c>
    </row>
    <row r="3560" customFormat="false" ht="15" hidden="false" customHeight="false" outlineLevel="0" collapsed="false">
      <c r="A3560" s="0" t="n">
        <v>3.56</v>
      </c>
      <c r="B3560" s="0" t="n">
        <v>112.7289</v>
      </c>
      <c r="C3560" s="0" t="n">
        <v>102.1183</v>
      </c>
      <c r="D3560" s="0" t="n">
        <v>14.3</v>
      </c>
    </row>
    <row r="3561" customFormat="false" ht="15" hidden="false" customHeight="false" outlineLevel="0" collapsed="false">
      <c r="A3561" s="0" t="n">
        <v>3.561</v>
      </c>
      <c r="B3561" s="0" t="n">
        <v>112.7395</v>
      </c>
      <c r="C3561" s="0" t="n">
        <v>102.1983</v>
      </c>
      <c r="D3561" s="0" t="n">
        <v>14.2</v>
      </c>
    </row>
    <row r="3562" customFormat="false" ht="15" hidden="false" customHeight="false" outlineLevel="0" collapsed="false">
      <c r="A3562" s="0" t="n">
        <v>3.562</v>
      </c>
      <c r="B3562" s="0" t="n">
        <v>112.7532</v>
      </c>
      <c r="C3562" s="0" t="n">
        <v>102.2535</v>
      </c>
      <c r="D3562" s="0" t="n">
        <v>14.15</v>
      </c>
    </row>
    <row r="3563" customFormat="false" ht="15" hidden="false" customHeight="false" outlineLevel="0" collapsed="false">
      <c r="A3563" s="0" t="n">
        <v>3.563</v>
      </c>
      <c r="B3563" s="0" t="n">
        <v>112.7701</v>
      </c>
      <c r="C3563" s="0" t="n">
        <v>102.3331</v>
      </c>
      <c r="D3563" s="0" t="n">
        <v>14.06</v>
      </c>
    </row>
    <row r="3564" customFormat="false" ht="15" hidden="false" customHeight="false" outlineLevel="0" collapsed="false">
      <c r="A3564" s="0" t="n">
        <v>3.564</v>
      </c>
      <c r="B3564" s="0" t="n">
        <v>112.7894</v>
      </c>
      <c r="C3564" s="0" t="n">
        <v>102.4734</v>
      </c>
      <c r="D3564" s="0" t="n">
        <v>13.9</v>
      </c>
    </row>
    <row r="3565" customFormat="false" ht="15" hidden="false" customHeight="false" outlineLevel="0" collapsed="false">
      <c r="A3565" s="0" t="n">
        <v>3.565</v>
      </c>
      <c r="B3565" s="0" t="n">
        <v>112.8098</v>
      </c>
      <c r="C3565" s="0" t="n">
        <v>102.6667</v>
      </c>
      <c r="D3565" s="0" t="n">
        <v>13.67</v>
      </c>
    </row>
    <row r="3566" customFormat="false" ht="15" hidden="false" customHeight="false" outlineLevel="0" collapsed="false">
      <c r="A3566" s="0" t="n">
        <v>3.566</v>
      </c>
      <c r="B3566" s="0" t="n">
        <v>112.8307</v>
      </c>
      <c r="C3566" s="0" t="n">
        <v>102.8745</v>
      </c>
      <c r="D3566" s="0" t="n">
        <v>13.41</v>
      </c>
    </row>
    <row r="3567" customFormat="false" ht="15" hidden="false" customHeight="false" outlineLevel="0" collapsed="false">
      <c r="A3567" s="0" t="n">
        <v>3.567</v>
      </c>
      <c r="B3567" s="0" t="n">
        <v>112.8521</v>
      </c>
      <c r="C3567" s="0" t="n">
        <v>103.0693</v>
      </c>
      <c r="D3567" s="0" t="n">
        <v>13.18</v>
      </c>
    </row>
    <row r="3568" customFormat="false" ht="15" hidden="false" customHeight="false" outlineLevel="0" collapsed="false">
      <c r="A3568" s="0" t="n">
        <v>3.568</v>
      </c>
      <c r="B3568" s="0" t="n">
        <v>112.8744</v>
      </c>
      <c r="C3568" s="0" t="n">
        <v>103.2588</v>
      </c>
      <c r="D3568" s="0" t="n">
        <v>12.96</v>
      </c>
    </row>
    <row r="3569" customFormat="false" ht="15" hidden="false" customHeight="false" outlineLevel="0" collapsed="false">
      <c r="A3569" s="0" t="n">
        <v>3.569</v>
      </c>
      <c r="B3569" s="0" t="n">
        <v>112.8972</v>
      </c>
      <c r="C3569" s="0" t="n">
        <v>103.4648</v>
      </c>
      <c r="D3569" s="0" t="n">
        <v>12.71</v>
      </c>
    </row>
    <row r="3570" customFormat="false" ht="15" hidden="false" customHeight="false" outlineLevel="0" collapsed="false">
      <c r="A3570" s="0" t="n">
        <v>3.57</v>
      </c>
      <c r="B3570" s="0" t="n">
        <v>112.9191</v>
      </c>
      <c r="C3570" s="0" t="n">
        <v>103.6849</v>
      </c>
      <c r="D3570" s="0" t="n">
        <v>12.44</v>
      </c>
    </row>
    <row r="3571" customFormat="false" ht="15" hidden="false" customHeight="false" outlineLevel="0" collapsed="false">
      <c r="A3571" s="0" t="n">
        <v>3.571</v>
      </c>
      <c r="B3571" s="0" t="n">
        <v>112.9391</v>
      </c>
      <c r="C3571" s="0" t="n">
        <v>103.8811</v>
      </c>
      <c r="D3571" s="0" t="n">
        <v>12.2</v>
      </c>
    </row>
    <row r="3572" customFormat="false" ht="15" hidden="false" customHeight="false" outlineLevel="0" collapsed="false">
      <c r="A3572" s="0" t="n">
        <v>3.572</v>
      </c>
      <c r="B3572" s="0" t="n">
        <v>112.9566</v>
      </c>
      <c r="C3572" s="0" t="n">
        <v>104.0089</v>
      </c>
      <c r="D3572" s="0" t="n">
        <v>12.06</v>
      </c>
    </row>
    <row r="3573" customFormat="false" ht="15" hidden="false" customHeight="false" outlineLevel="0" collapsed="false">
      <c r="A3573" s="0" t="n">
        <v>3.573</v>
      </c>
      <c r="B3573" s="0" t="n">
        <v>112.9718</v>
      </c>
      <c r="C3573" s="0" t="n">
        <v>104.0568</v>
      </c>
      <c r="D3573" s="0" t="n">
        <v>12.01</v>
      </c>
    </row>
    <row r="3574" customFormat="false" ht="15" hidden="false" customHeight="false" outlineLevel="0" collapsed="false">
      <c r="A3574" s="0" t="n">
        <v>3.574</v>
      </c>
      <c r="B3574" s="0" t="n">
        <v>112.985</v>
      </c>
      <c r="C3574" s="0" t="n">
        <v>104.0542</v>
      </c>
      <c r="D3574" s="0" t="n">
        <v>12.03</v>
      </c>
    </row>
    <row r="3575" customFormat="false" ht="15" hidden="false" customHeight="false" outlineLevel="0" collapsed="false">
      <c r="A3575" s="0" t="n">
        <v>3.575</v>
      </c>
      <c r="B3575" s="0" t="n">
        <v>112.9957</v>
      </c>
      <c r="C3575" s="0" t="n">
        <v>104.04</v>
      </c>
      <c r="D3575" s="0" t="n">
        <v>12.07</v>
      </c>
    </row>
    <row r="3576" customFormat="false" ht="15" hidden="false" customHeight="false" outlineLevel="0" collapsed="false">
      <c r="A3576" s="0" t="n">
        <v>3.576</v>
      </c>
      <c r="B3576" s="0" t="n">
        <v>113.0035</v>
      </c>
      <c r="C3576" s="0" t="n">
        <v>104.0243</v>
      </c>
      <c r="D3576" s="0" t="n">
        <v>12.1</v>
      </c>
    </row>
    <row r="3577" customFormat="false" ht="15" hidden="false" customHeight="false" outlineLevel="0" collapsed="false">
      <c r="A3577" s="0" t="n">
        <v>3.577</v>
      </c>
      <c r="B3577" s="0" t="n">
        <v>113.0081</v>
      </c>
      <c r="C3577" s="0" t="n">
        <v>103.9849</v>
      </c>
      <c r="D3577" s="0" t="n">
        <v>12.16</v>
      </c>
    </row>
    <row r="3578" customFormat="false" ht="15" hidden="false" customHeight="false" outlineLevel="0" collapsed="false">
      <c r="A3578" s="0" t="n">
        <v>3.578</v>
      </c>
      <c r="B3578" s="0" t="n">
        <v>113.01</v>
      </c>
      <c r="C3578" s="0" t="n">
        <v>103.9004</v>
      </c>
      <c r="D3578" s="0" t="n">
        <v>12.27</v>
      </c>
    </row>
    <row r="3579" customFormat="false" ht="15" hidden="false" customHeight="false" outlineLevel="0" collapsed="false">
      <c r="A3579" s="0" t="n">
        <v>3.579</v>
      </c>
      <c r="B3579" s="0" t="n">
        <v>113.0109</v>
      </c>
      <c r="C3579" s="0" t="n">
        <v>103.7835</v>
      </c>
      <c r="D3579" s="0" t="n">
        <v>12.43</v>
      </c>
    </row>
    <row r="3580" customFormat="false" ht="15" hidden="false" customHeight="false" outlineLevel="0" collapsed="false">
      <c r="A3580" s="0" t="n">
        <v>3.58</v>
      </c>
      <c r="B3580" s="0" t="n">
        <v>113.0117</v>
      </c>
      <c r="C3580" s="0" t="n">
        <v>103.6727</v>
      </c>
      <c r="D3580" s="0" t="n">
        <v>12.58</v>
      </c>
    </row>
    <row r="3581" customFormat="false" ht="15" hidden="false" customHeight="false" outlineLevel="0" collapsed="false">
      <c r="A3581" s="0" t="n">
        <v>3.581</v>
      </c>
      <c r="B3581" s="0" t="n">
        <v>113.0127</v>
      </c>
      <c r="C3581" s="0" t="n">
        <v>103.594</v>
      </c>
      <c r="D3581" s="0" t="n">
        <v>12.69</v>
      </c>
    </row>
    <row r="3582" customFormat="false" ht="15" hidden="false" customHeight="false" outlineLevel="0" collapsed="false">
      <c r="A3582" s="0" t="n">
        <v>3.582</v>
      </c>
      <c r="B3582" s="0" t="n">
        <v>113.0138</v>
      </c>
      <c r="C3582" s="0" t="n">
        <v>103.5346</v>
      </c>
      <c r="D3582" s="0" t="n">
        <v>12.77</v>
      </c>
    </row>
    <row r="3583" customFormat="false" ht="15" hidden="false" customHeight="false" outlineLevel="0" collapsed="false">
      <c r="A3583" s="0" t="n">
        <v>3.583</v>
      </c>
      <c r="B3583" s="0" t="n">
        <v>113.0154</v>
      </c>
      <c r="C3583" s="0" t="n">
        <v>103.4583</v>
      </c>
      <c r="D3583" s="0" t="n">
        <v>12.88</v>
      </c>
    </row>
    <row r="3584" customFormat="false" ht="15" hidden="false" customHeight="false" outlineLevel="0" collapsed="false">
      <c r="A3584" s="0" t="n">
        <v>3.584</v>
      </c>
      <c r="B3584" s="0" t="n">
        <v>113.0181</v>
      </c>
      <c r="C3584" s="0" t="n">
        <v>103.3433</v>
      </c>
      <c r="D3584" s="0" t="n">
        <v>13.04</v>
      </c>
    </row>
    <row r="3585" customFormat="false" ht="15" hidden="false" customHeight="false" outlineLevel="0" collapsed="false">
      <c r="A3585" s="0" t="n">
        <v>3.585</v>
      </c>
      <c r="B3585" s="0" t="n">
        <v>113.0224</v>
      </c>
      <c r="C3585" s="0" t="n">
        <v>103.202</v>
      </c>
      <c r="D3585" s="0" t="n">
        <v>13.23</v>
      </c>
    </row>
    <row r="3586" customFormat="false" ht="15" hidden="false" customHeight="false" outlineLevel="0" collapsed="false">
      <c r="A3586" s="0" t="n">
        <v>3.586</v>
      </c>
      <c r="B3586" s="0" t="n">
        <v>113.028</v>
      </c>
      <c r="C3586" s="0" t="n">
        <v>103.0626</v>
      </c>
      <c r="D3586" s="0" t="n">
        <v>13.43</v>
      </c>
    </row>
    <row r="3587" customFormat="false" ht="15" hidden="false" customHeight="false" outlineLevel="0" collapsed="false">
      <c r="A3587" s="0" t="n">
        <v>3.587</v>
      </c>
      <c r="B3587" s="0" t="n">
        <v>113.0337</v>
      </c>
      <c r="C3587" s="0" t="n">
        <v>102.9355</v>
      </c>
      <c r="D3587" s="0" t="n">
        <v>13.61</v>
      </c>
    </row>
    <row r="3588" customFormat="false" ht="15" hidden="false" customHeight="false" outlineLevel="0" collapsed="false">
      <c r="A3588" s="0" t="n">
        <v>3.588</v>
      </c>
      <c r="B3588" s="0" t="n">
        <v>113.0383</v>
      </c>
      <c r="C3588" s="0" t="n">
        <v>102.8002</v>
      </c>
      <c r="D3588" s="0" t="n">
        <v>13.79</v>
      </c>
    </row>
    <row r="3589" customFormat="false" ht="15" hidden="false" customHeight="false" outlineLevel="0" collapsed="false">
      <c r="A3589" s="0" t="n">
        <v>3.589</v>
      </c>
      <c r="B3589" s="0" t="n">
        <v>113.0411</v>
      </c>
      <c r="C3589" s="0" t="n">
        <v>102.6283</v>
      </c>
      <c r="D3589" s="0" t="n">
        <v>14.03</v>
      </c>
    </row>
    <row r="3590" customFormat="false" ht="15" hidden="false" customHeight="false" outlineLevel="0" collapsed="false">
      <c r="A3590" s="0" t="n">
        <v>3.59</v>
      </c>
      <c r="B3590" s="0" t="n">
        <v>113.042</v>
      </c>
      <c r="C3590" s="0" t="n">
        <v>102.4182</v>
      </c>
      <c r="D3590" s="0" t="n">
        <v>14.31</v>
      </c>
    </row>
    <row r="3591" customFormat="false" ht="15" hidden="false" customHeight="false" outlineLevel="0" collapsed="false">
      <c r="A3591" s="0" t="n">
        <v>3.591</v>
      </c>
      <c r="B3591" s="0" t="n">
        <v>113.0414</v>
      </c>
      <c r="C3591" s="0" t="n">
        <v>102.203</v>
      </c>
      <c r="D3591" s="0" t="n">
        <v>14.6</v>
      </c>
    </row>
    <row r="3592" customFormat="false" ht="15" hidden="false" customHeight="false" outlineLevel="0" collapsed="false">
      <c r="A3592" s="0" t="n">
        <v>3.592</v>
      </c>
      <c r="B3592" s="0" t="n">
        <v>113.0393</v>
      </c>
      <c r="C3592" s="0" t="n">
        <v>102.0195</v>
      </c>
      <c r="D3592" s="0" t="n">
        <v>14.85</v>
      </c>
    </row>
    <row r="3593" customFormat="false" ht="15" hidden="false" customHeight="false" outlineLevel="0" collapsed="false">
      <c r="A3593" s="0" t="n">
        <v>3.593</v>
      </c>
      <c r="B3593" s="0" t="n">
        <v>113.0357</v>
      </c>
      <c r="C3593" s="0" t="n">
        <v>101.8742</v>
      </c>
      <c r="D3593" s="0" t="n">
        <v>15.04</v>
      </c>
    </row>
    <row r="3594" customFormat="false" ht="15" hidden="false" customHeight="false" outlineLevel="0" collapsed="false">
      <c r="A3594" s="0" t="n">
        <v>3.594</v>
      </c>
      <c r="B3594" s="0" t="n">
        <v>113.0298</v>
      </c>
      <c r="C3594" s="0" t="n">
        <v>101.7438</v>
      </c>
      <c r="D3594" s="0" t="n">
        <v>15.21</v>
      </c>
    </row>
    <row r="3595" customFormat="false" ht="15" hidden="false" customHeight="false" outlineLevel="0" collapsed="false">
      <c r="A3595" s="0" t="n">
        <v>3.595</v>
      </c>
      <c r="B3595" s="0" t="n">
        <v>113.0227</v>
      </c>
      <c r="C3595" s="0" t="n">
        <v>101.6092</v>
      </c>
      <c r="D3595" s="0" t="n">
        <v>15.38</v>
      </c>
    </row>
    <row r="3596" customFormat="false" ht="15" hidden="false" customHeight="false" outlineLevel="0" collapsed="false">
      <c r="A3596" s="0" t="n">
        <v>3.596</v>
      </c>
      <c r="B3596" s="0" t="n">
        <v>113.0157</v>
      </c>
      <c r="C3596" s="0" t="n">
        <v>101.4784</v>
      </c>
      <c r="D3596" s="0" t="n">
        <v>15.54</v>
      </c>
    </row>
    <row r="3597" customFormat="false" ht="15" hidden="false" customHeight="false" outlineLevel="0" collapsed="false">
      <c r="A3597" s="0" t="n">
        <v>3.597</v>
      </c>
      <c r="B3597" s="0" t="n">
        <v>113.0091</v>
      </c>
      <c r="C3597" s="0" t="n">
        <v>101.3783</v>
      </c>
      <c r="D3597" s="0" t="n">
        <v>15.67</v>
      </c>
    </row>
    <row r="3598" customFormat="false" ht="15" hidden="false" customHeight="false" outlineLevel="0" collapsed="false">
      <c r="A3598" s="0" t="n">
        <v>3.598</v>
      </c>
      <c r="B3598" s="0" t="n">
        <v>113.0026</v>
      </c>
      <c r="C3598" s="0" t="n">
        <v>101.3252</v>
      </c>
      <c r="D3598" s="0" t="n">
        <v>15.73</v>
      </c>
    </row>
    <row r="3599" customFormat="false" ht="15" hidden="false" customHeight="false" outlineLevel="0" collapsed="false">
      <c r="A3599" s="0" t="n">
        <v>3.599</v>
      </c>
      <c r="B3599" s="0" t="n">
        <v>112.9955</v>
      </c>
      <c r="C3599" s="0" t="n">
        <v>101.3058</v>
      </c>
      <c r="D3599" s="0" t="n">
        <v>15.75</v>
      </c>
    </row>
    <row r="3600" customFormat="false" ht="15" hidden="false" customHeight="false" outlineLevel="0" collapsed="false">
      <c r="A3600" s="0" t="n">
        <v>3.6</v>
      </c>
      <c r="B3600" s="0" t="n">
        <v>112.987</v>
      </c>
      <c r="C3600" s="0" t="n">
        <v>101.2883</v>
      </c>
      <c r="D3600" s="0" t="n">
        <v>15.76</v>
      </c>
    </row>
    <row r="3601" customFormat="false" ht="15" hidden="false" customHeight="false" outlineLevel="0" collapsed="false">
      <c r="A3601" s="0" t="n">
        <v>3.601</v>
      </c>
      <c r="B3601" s="0" t="n">
        <v>112.9767</v>
      </c>
      <c r="C3601" s="0" t="n">
        <v>101.254</v>
      </c>
      <c r="D3601" s="0" t="n">
        <v>15.79</v>
      </c>
    </row>
    <row r="3602" customFormat="false" ht="15" hidden="false" customHeight="false" outlineLevel="0" collapsed="false">
      <c r="A3602" s="0" t="n">
        <v>3.602</v>
      </c>
      <c r="B3602" s="0" t="n">
        <v>112.9649</v>
      </c>
      <c r="C3602" s="0" t="n">
        <v>101.2162</v>
      </c>
      <c r="D3602" s="0" t="n">
        <v>15.83</v>
      </c>
    </row>
    <row r="3603" customFormat="false" ht="15" hidden="false" customHeight="false" outlineLevel="0" collapsed="false">
      <c r="A3603" s="0" t="n">
        <v>3.603</v>
      </c>
      <c r="B3603" s="0" t="n">
        <v>112.9511</v>
      </c>
      <c r="C3603" s="0" t="n">
        <v>101.2045</v>
      </c>
      <c r="D3603" s="0" t="n">
        <v>15.83</v>
      </c>
    </row>
    <row r="3604" customFormat="false" ht="15" hidden="false" customHeight="false" outlineLevel="0" collapsed="false">
      <c r="A3604" s="0" t="n">
        <v>3.604</v>
      </c>
      <c r="B3604" s="0" t="n">
        <v>112.9345</v>
      </c>
      <c r="C3604" s="0" t="n">
        <v>101.2296</v>
      </c>
      <c r="D3604" s="0" t="n">
        <v>15.77</v>
      </c>
    </row>
    <row r="3605" customFormat="false" ht="15" hidden="false" customHeight="false" outlineLevel="0" collapsed="false">
      <c r="A3605" s="0" t="n">
        <v>3.605</v>
      </c>
      <c r="B3605" s="0" t="n">
        <v>112.9145</v>
      </c>
      <c r="C3605" s="0" t="n">
        <v>101.2708</v>
      </c>
      <c r="D3605" s="0" t="n">
        <v>15.69</v>
      </c>
    </row>
    <row r="3606" customFormat="false" ht="15" hidden="false" customHeight="false" outlineLevel="0" collapsed="false">
      <c r="A3606" s="0" t="n">
        <v>3.606</v>
      </c>
      <c r="B3606" s="0" t="n">
        <v>112.8912</v>
      </c>
      <c r="C3606" s="0" t="n">
        <v>101.2992</v>
      </c>
      <c r="D3606" s="0" t="n">
        <v>15.62</v>
      </c>
    </row>
    <row r="3607" customFormat="false" ht="15" hidden="false" customHeight="false" outlineLevel="0" collapsed="false">
      <c r="A3607" s="0" t="n">
        <v>3.607</v>
      </c>
      <c r="B3607" s="0" t="n">
        <v>112.8655</v>
      </c>
      <c r="C3607" s="0" t="n">
        <v>101.3078</v>
      </c>
      <c r="D3607" s="0" t="n">
        <v>15.57</v>
      </c>
    </row>
    <row r="3608" customFormat="false" ht="15" hidden="false" customHeight="false" outlineLevel="0" collapsed="false">
      <c r="A3608" s="0" t="n">
        <v>3.608</v>
      </c>
      <c r="B3608" s="0" t="n">
        <v>112.8379</v>
      </c>
      <c r="C3608" s="0" t="n">
        <v>101.3172</v>
      </c>
      <c r="D3608" s="0" t="n">
        <v>15.52</v>
      </c>
    </row>
    <row r="3609" customFormat="false" ht="15" hidden="false" customHeight="false" outlineLevel="0" collapsed="false">
      <c r="A3609" s="0" t="n">
        <v>3.609</v>
      </c>
      <c r="B3609" s="0" t="n">
        <v>112.8085</v>
      </c>
      <c r="C3609" s="0" t="n">
        <v>101.3513</v>
      </c>
      <c r="D3609" s="0" t="n">
        <v>15.44</v>
      </c>
    </row>
    <row r="3610" customFormat="false" ht="15" hidden="false" customHeight="false" outlineLevel="0" collapsed="false">
      <c r="A3610" s="0" t="n">
        <v>3.61</v>
      </c>
      <c r="B3610" s="0" t="n">
        <v>112.7773</v>
      </c>
      <c r="C3610" s="0" t="n">
        <v>101.4117</v>
      </c>
      <c r="D3610" s="0" t="n">
        <v>15.31</v>
      </c>
    </row>
    <row r="3611" customFormat="false" ht="15" hidden="false" customHeight="false" outlineLevel="0" collapsed="false">
      <c r="A3611" s="0" t="n">
        <v>3.611</v>
      </c>
      <c r="B3611" s="0" t="n">
        <v>112.7447</v>
      </c>
      <c r="C3611" s="0" t="n">
        <v>101.474</v>
      </c>
      <c r="D3611" s="0" t="n">
        <v>15.19</v>
      </c>
    </row>
    <row r="3612" customFormat="false" ht="15" hidden="false" customHeight="false" outlineLevel="0" collapsed="false">
      <c r="A3612" s="0" t="n">
        <v>3.612</v>
      </c>
      <c r="B3612" s="0" t="n">
        <v>112.7116</v>
      </c>
      <c r="C3612" s="0" t="n">
        <v>101.5102</v>
      </c>
      <c r="D3612" s="0" t="n">
        <v>15.09</v>
      </c>
    </row>
    <row r="3613" customFormat="false" ht="15" hidden="false" customHeight="false" outlineLevel="0" collapsed="false">
      <c r="A3613" s="0" t="n">
        <v>3.613</v>
      </c>
      <c r="B3613" s="0" t="n">
        <v>112.6792</v>
      </c>
      <c r="C3613" s="0" t="n">
        <v>101.515</v>
      </c>
      <c r="D3613" s="0" t="n">
        <v>15.04</v>
      </c>
    </row>
    <row r="3614" customFormat="false" ht="15" hidden="false" customHeight="false" outlineLevel="0" collapsed="false">
      <c r="A3614" s="0" t="n">
        <v>3.614</v>
      </c>
      <c r="B3614" s="0" t="n">
        <v>112.6491</v>
      </c>
      <c r="C3614" s="0" t="n">
        <v>101.5096</v>
      </c>
      <c r="D3614" s="0" t="n">
        <v>15.01</v>
      </c>
    </row>
    <row r="3615" customFormat="false" ht="15" hidden="false" customHeight="false" outlineLevel="0" collapsed="false">
      <c r="A3615" s="0" t="n">
        <v>3.615</v>
      </c>
      <c r="B3615" s="0" t="n">
        <v>112.6225</v>
      </c>
      <c r="C3615" s="0" t="n">
        <v>101.5136</v>
      </c>
      <c r="D3615" s="0" t="n">
        <v>14.97</v>
      </c>
    </row>
    <row r="3616" customFormat="false" ht="15" hidden="false" customHeight="false" outlineLevel="0" collapsed="false">
      <c r="A3616" s="0" t="n">
        <v>3.616</v>
      </c>
      <c r="B3616" s="0" t="n">
        <v>112.5993</v>
      </c>
      <c r="C3616" s="0" t="n">
        <v>101.5202</v>
      </c>
      <c r="D3616" s="0" t="n">
        <v>14.93</v>
      </c>
    </row>
    <row r="3617" customFormat="false" ht="15" hidden="false" customHeight="false" outlineLevel="0" collapsed="false">
      <c r="A3617" s="0" t="n">
        <v>3.617</v>
      </c>
      <c r="B3617" s="0" t="n">
        <v>112.5829</v>
      </c>
      <c r="C3617" s="0" t="n">
        <v>101.5086</v>
      </c>
      <c r="D3617" s="0" t="n">
        <v>14.92</v>
      </c>
    </row>
    <row r="3618" customFormat="false" ht="15" hidden="false" customHeight="false" outlineLevel="0" collapsed="false">
      <c r="A3618" s="0" t="n">
        <v>3.618</v>
      </c>
      <c r="B3618" s="0" t="n">
        <v>112.5664</v>
      </c>
      <c r="C3618" s="0" t="n">
        <v>101.4607</v>
      </c>
      <c r="D3618" s="0" t="n">
        <v>14.96</v>
      </c>
    </row>
    <row r="3619" customFormat="false" ht="15" hidden="false" customHeight="false" outlineLevel="0" collapsed="false">
      <c r="A3619" s="0" t="n">
        <v>3.619</v>
      </c>
      <c r="B3619" s="0" t="n">
        <v>112.5588</v>
      </c>
      <c r="C3619" s="0" t="n">
        <v>101.4043</v>
      </c>
      <c r="D3619" s="0" t="n">
        <v>15.03</v>
      </c>
    </row>
    <row r="3620" customFormat="false" ht="15" hidden="false" customHeight="false" outlineLevel="0" collapsed="false">
      <c r="A3620" s="0" t="n">
        <v>3.62</v>
      </c>
      <c r="B3620" s="0" t="n">
        <v>112.5578</v>
      </c>
      <c r="C3620" s="0" t="n">
        <v>101.3727</v>
      </c>
      <c r="D3620" s="0" t="n">
        <v>15.07</v>
      </c>
    </row>
    <row r="3621" customFormat="false" ht="15" hidden="false" customHeight="false" outlineLevel="0" collapsed="false">
      <c r="A3621" s="0" t="n">
        <v>3.621</v>
      </c>
      <c r="B3621" s="0" t="n">
        <v>112.5628</v>
      </c>
      <c r="C3621" s="0" t="n">
        <v>101.3876</v>
      </c>
      <c r="D3621" s="0" t="n">
        <v>15.06</v>
      </c>
    </row>
    <row r="3622" customFormat="false" ht="15" hidden="false" customHeight="false" outlineLevel="0" collapsed="false">
      <c r="A3622" s="0" t="n">
        <v>3.622</v>
      </c>
      <c r="B3622" s="0" t="n">
        <v>112.5732</v>
      </c>
      <c r="C3622" s="0" t="n">
        <v>101.4431</v>
      </c>
      <c r="D3622" s="0" t="n">
        <v>15</v>
      </c>
    </row>
    <row r="3623" customFormat="false" ht="15" hidden="false" customHeight="false" outlineLevel="0" collapsed="false">
      <c r="A3623" s="0" t="n">
        <v>3.623</v>
      </c>
      <c r="B3623" s="0" t="n">
        <v>112.5876</v>
      </c>
      <c r="C3623" s="0" t="n">
        <v>101.5132</v>
      </c>
      <c r="D3623" s="0" t="n">
        <v>14.92</v>
      </c>
    </row>
    <row r="3624" customFormat="false" ht="15" hidden="false" customHeight="false" outlineLevel="0" collapsed="false">
      <c r="A3624" s="0" t="n">
        <v>3.624</v>
      </c>
      <c r="B3624" s="0" t="n">
        <v>112.6066</v>
      </c>
      <c r="C3624" s="0" t="n">
        <v>101.5798</v>
      </c>
      <c r="D3624" s="0" t="n">
        <v>14.86</v>
      </c>
    </row>
    <row r="3625" customFormat="false" ht="15" hidden="false" customHeight="false" outlineLevel="0" collapsed="false">
      <c r="A3625" s="0" t="n">
        <v>3.625</v>
      </c>
      <c r="B3625" s="0" t="n">
        <v>112.6295</v>
      </c>
      <c r="C3625" s="0" t="n">
        <v>101.6443</v>
      </c>
      <c r="D3625" s="0" t="n">
        <v>14.8</v>
      </c>
    </row>
    <row r="3626" customFormat="false" ht="15" hidden="false" customHeight="false" outlineLevel="0" collapsed="false">
      <c r="A3626" s="0" t="n">
        <v>3.626</v>
      </c>
      <c r="B3626" s="0" t="n">
        <v>112.6561</v>
      </c>
      <c r="C3626" s="0" t="n">
        <v>101.7194</v>
      </c>
      <c r="D3626" s="0" t="n">
        <v>14.74</v>
      </c>
    </row>
    <row r="3627" customFormat="false" ht="15" hidden="false" customHeight="false" outlineLevel="0" collapsed="false">
      <c r="A3627" s="0" t="n">
        <v>3.627</v>
      </c>
      <c r="B3627" s="0" t="n">
        <v>112.6848</v>
      </c>
      <c r="C3627" s="0" t="n">
        <v>101.8015</v>
      </c>
      <c r="D3627" s="0" t="n">
        <v>14.66</v>
      </c>
    </row>
    <row r="3628" customFormat="false" ht="15" hidden="false" customHeight="false" outlineLevel="0" collapsed="false">
      <c r="A3628" s="0" t="n">
        <v>3.628</v>
      </c>
      <c r="B3628" s="0" t="n">
        <v>112.7145</v>
      </c>
      <c r="C3628" s="0" t="n">
        <v>101.8648</v>
      </c>
      <c r="D3628" s="0" t="n">
        <v>14.62</v>
      </c>
    </row>
    <row r="3629" customFormat="false" ht="15" hidden="false" customHeight="false" outlineLevel="0" collapsed="false">
      <c r="A3629" s="0" t="n">
        <v>3.629</v>
      </c>
      <c r="B3629" s="0" t="n">
        <v>112.7447</v>
      </c>
      <c r="C3629" s="0" t="n">
        <v>101.8824</v>
      </c>
      <c r="D3629" s="0" t="n">
        <v>14.64</v>
      </c>
    </row>
    <row r="3630" customFormat="false" ht="15" hidden="false" customHeight="false" outlineLevel="0" collapsed="false">
      <c r="A3630" s="0" t="n">
        <v>3.63</v>
      </c>
      <c r="B3630" s="0" t="n">
        <v>112.7753</v>
      </c>
      <c r="C3630" s="0" t="n">
        <v>101.8526</v>
      </c>
      <c r="D3630" s="0" t="n">
        <v>14.72</v>
      </c>
    </row>
    <row r="3631" customFormat="false" ht="15" hidden="false" customHeight="false" outlineLevel="0" collapsed="false">
      <c r="A3631" s="0" t="n">
        <v>3.631</v>
      </c>
      <c r="B3631" s="0" t="n">
        <v>112.8054</v>
      </c>
      <c r="C3631" s="0" t="n">
        <v>101.7993</v>
      </c>
      <c r="D3631" s="0" t="n">
        <v>14.83</v>
      </c>
    </row>
    <row r="3632" customFormat="false" ht="15" hidden="false" customHeight="false" outlineLevel="0" collapsed="false">
      <c r="A3632" s="0" t="n">
        <v>3.632</v>
      </c>
      <c r="B3632" s="0" t="n">
        <v>112.8344</v>
      </c>
      <c r="C3632" s="0" t="n">
        <v>101.751</v>
      </c>
      <c r="D3632" s="0" t="n">
        <v>14.93</v>
      </c>
    </row>
    <row r="3633" customFormat="false" ht="15" hidden="false" customHeight="false" outlineLevel="0" collapsed="false">
      <c r="A3633" s="0" t="n">
        <v>3.633</v>
      </c>
      <c r="B3633" s="0" t="n">
        <v>112.8612</v>
      </c>
      <c r="C3633" s="0" t="n">
        <v>101.7197</v>
      </c>
      <c r="D3633" s="0" t="n">
        <v>15.01</v>
      </c>
    </row>
    <row r="3634" customFormat="false" ht="15" hidden="false" customHeight="false" outlineLevel="0" collapsed="false">
      <c r="A3634" s="0" t="n">
        <v>3.634</v>
      </c>
      <c r="B3634" s="0" t="n">
        <v>112.8848</v>
      </c>
      <c r="C3634" s="0" t="n">
        <v>101.6972</v>
      </c>
      <c r="D3634" s="0" t="n">
        <v>15.07</v>
      </c>
    </row>
    <row r="3635" customFormat="false" ht="15" hidden="false" customHeight="false" outlineLevel="0" collapsed="false">
      <c r="A3635" s="0" t="n">
        <v>3.635</v>
      </c>
      <c r="B3635" s="0" t="n">
        <v>112.9047</v>
      </c>
      <c r="C3635" s="0" t="n">
        <v>101.6692</v>
      </c>
      <c r="D3635" s="0" t="n">
        <v>15.14</v>
      </c>
    </row>
    <row r="3636" customFormat="false" ht="15" hidden="false" customHeight="false" outlineLevel="0" collapsed="false">
      <c r="A3636" s="0" t="n">
        <v>3.636</v>
      </c>
      <c r="B3636" s="0" t="n">
        <v>112.9207</v>
      </c>
      <c r="C3636" s="0" t="n">
        <v>101.6337</v>
      </c>
      <c r="D3636" s="0" t="n">
        <v>15.21</v>
      </c>
    </row>
    <row r="3637" customFormat="false" ht="15" hidden="false" customHeight="false" outlineLevel="0" collapsed="false">
      <c r="A3637" s="0" t="n">
        <v>3.637</v>
      </c>
      <c r="B3637" s="0" t="n">
        <v>112.9326</v>
      </c>
      <c r="C3637" s="0" t="n">
        <v>101.6067</v>
      </c>
      <c r="D3637" s="0" t="n">
        <v>15.26</v>
      </c>
    </row>
    <row r="3638" customFormat="false" ht="15" hidden="false" customHeight="false" outlineLevel="0" collapsed="false">
      <c r="A3638" s="0" t="n">
        <v>3.638</v>
      </c>
      <c r="B3638" s="0" t="n">
        <v>112.9402</v>
      </c>
      <c r="C3638" s="0" t="n">
        <v>101.6034</v>
      </c>
      <c r="D3638" s="0" t="n">
        <v>15.27</v>
      </c>
    </row>
    <row r="3639" customFormat="false" ht="15" hidden="false" customHeight="false" outlineLevel="0" collapsed="false">
      <c r="A3639" s="0" t="n">
        <v>3.639</v>
      </c>
      <c r="B3639" s="0" t="n">
        <v>112.9429</v>
      </c>
      <c r="C3639" s="0" t="n">
        <v>101.6186</v>
      </c>
      <c r="D3639" s="0" t="n">
        <v>15.26</v>
      </c>
    </row>
    <row r="3640" customFormat="false" ht="15" hidden="false" customHeight="false" outlineLevel="0" collapsed="false">
      <c r="A3640" s="0" t="n">
        <v>3.64</v>
      </c>
      <c r="B3640" s="0" t="n">
        <v>112.9405</v>
      </c>
      <c r="C3640" s="0" t="n">
        <v>101.6308</v>
      </c>
      <c r="D3640" s="0" t="n">
        <v>15.24</v>
      </c>
    </row>
    <row r="3641" customFormat="false" ht="15" hidden="false" customHeight="false" outlineLevel="0" collapsed="false">
      <c r="A3641" s="0" t="n">
        <v>3.641</v>
      </c>
      <c r="B3641" s="0" t="n">
        <v>112.9336</v>
      </c>
      <c r="C3641" s="0" t="n">
        <v>101.6247</v>
      </c>
      <c r="D3641" s="0" t="n">
        <v>15.24</v>
      </c>
    </row>
    <row r="3642" customFormat="false" ht="15" hidden="false" customHeight="false" outlineLevel="0" collapsed="false">
      <c r="A3642" s="0" t="n">
        <v>3.642</v>
      </c>
      <c r="B3642" s="0" t="n">
        <v>112.9233</v>
      </c>
      <c r="C3642" s="0" t="n">
        <v>101.6063</v>
      </c>
      <c r="D3642" s="0" t="n">
        <v>15.25</v>
      </c>
    </row>
    <row r="3643" customFormat="false" ht="15" hidden="false" customHeight="false" outlineLevel="0" collapsed="false">
      <c r="A3643" s="0" t="n">
        <v>3.643</v>
      </c>
      <c r="B3643" s="0" t="n">
        <v>112.9103</v>
      </c>
      <c r="C3643" s="0" t="n">
        <v>101.5952</v>
      </c>
      <c r="D3643" s="0" t="n">
        <v>15.25</v>
      </c>
    </row>
    <row r="3644" customFormat="false" ht="15" hidden="false" customHeight="false" outlineLevel="0" collapsed="false">
      <c r="A3644" s="0" t="n">
        <v>3.644</v>
      </c>
      <c r="B3644" s="0" t="n">
        <v>112.8954</v>
      </c>
      <c r="C3644" s="0" t="n">
        <v>101.6066</v>
      </c>
      <c r="D3644" s="0" t="n">
        <v>15.21</v>
      </c>
    </row>
    <row r="3645" customFormat="false" ht="15" hidden="false" customHeight="false" outlineLevel="0" collapsed="false">
      <c r="A3645" s="0" t="n">
        <v>3.645</v>
      </c>
      <c r="B3645" s="0" t="n">
        <v>112.8787</v>
      </c>
      <c r="C3645" s="0" t="n">
        <v>101.6389</v>
      </c>
      <c r="D3645" s="0" t="n">
        <v>15.14</v>
      </c>
    </row>
    <row r="3646" customFormat="false" ht="15" hidden="false" customHeight="false" outlineLevel="0" collapsed="false">
      <c r="A3646" s="0" t="n">
        <v>3.646</v>
      </c>
      <c r="B3646" s="0" t="n">
        <v>112.8611</v>
      </c>
      <c r="C3646" s="0" t="n">
        <v>101.678</v>
      </c>
      <c r="D3646" s="0" t="n">
        <v>15.07</v>
      </c>
    </row>
    <row r="3647" customFormat="false" ht="15" hidden="false" customHeight="false" outlineLevel="0" collapsed="false">
      <c r="A3647" s="0" t="n">
        <v>3.647</v>
      </c>
      <c r="B3647" s="0" t="n">
        <v>112.8437</v>
      </c>
      <c r="C3647" s="0" t="n">
        <v>101.7103</v>
      </c>
      <c r="D3647" s="0" t="n">
        <v>15</v>
      </c>
    </row>
    <row r="3648" customFormat="false" ht="15" hidden="false" customHeight="false" outlineLevel="0" collapsed="false">
      <c r="A3648" s="0" t="n">
        <v>3.648</v>
      </c>
      <c r="B3648" s="0" t="n">
        <v>112.8274</v>
      </c>
      <c r="C3648" s="0" t="n">
        <v>101.7389</v>
      </c>
      <c r="D3648" s="0" t="n">
        <v>14.94</v>
      </c>
    </row>
    <row r="3649" customFormat="false" ht="15" hidden="false" customHeight="false" outlineLevel="0" collapsed="false">
      <c r="A3649" s="0" t="n">
        <v>3.649</v>
      </c>
      <c r="B3649" s="0" t="n">
        <v>112.8127</v>
      </c>
      <c r="C3649" s="0" t="n">
        <v>101.7822</v>
      </c>
      <c r="D3649" s="0" t="n">
        <v>14.86</v>
      </c>
    </row>
    <row r="3650" customFormat="false" ht="15" hidden="false" customHeight="false" outlineLevel="0" collapsed="false">
      <c r="A3650" s="0" t="n">
        <v>3.65</v>
      </c>
      <c r="B3650" s="0" t="n">
        <v>112.7995</v>
      </c>
      <c r="C3650" s="0" t="n">
        <v>101.8539</v>
      </c>
      <c r="D3650" s="0" t="n">
        <v>14.75</v>
      </c>
    </row>
    <row r="3651" customFormat="false" ht="15" hidden="false" customHeight="false" outlineLevel="0" collapsed="false">
      <c r="A3651" s="0" t="n">
        <v>3.651</v>
      </c>
      <c r="B3651" s="0" t="n">
        <v>112.7873</v>
      </c>
      <c r="C3651" s="0" t="n">
        <v>101.9476</v>
      </c>
      <c r="D3651" s="0" t="n">
        <v>14.6</v>
      </c>
    </row>
    <row r="3652" customFormat="false" ht="15" hidden="false" customHeight="false" outlineLevel="0" collapsed="false">
      <c r="A3652" s="0" t="n">
        <v>3.652</v>
      </c>
      <c r="B3652" s="0" t="n">
        <v>112.7763</v>
      </c>
      <c r="C3652" s="0" t="n">
        <v>102.0452</v>
      </c>
      <c r="D3652" s="0" t="n">
        <v>14.46</v>
      </c>
    </row>
    <row r="3653" customFormat="false" ht="15" hidden="false" customHeight="false" outlineLevel="0" collapsed="false">
      <c r="A3653" s="0" t="n">
        <v>3.653</v>
      </c>
      <c r="B3653" s="0" t="n">
        <v>112.7661</v>
      </c>
      <c r="C3653" s="0" t="n">
        <v>102.1359</v>
      </c>
      <c r="D3653" s="0" t="n">
        <v>14.32</v>
      </c>
    </row>
    <row r="3654" customFormat="false" ht="15" hidden="false" customHeight="false" outlineLevel="0" collapsed="false">
      <c r="A3654" s="0" t="n">
        <v>3.654</v>
      </c>
      <c r="B3654" s="0" t="n">
        <v>112.7573</v>
      </c>
      <c r="C3654" s="0" t="n">
        <v>102.2256</v>
      </c>
      <c r="D3654" s="0" t="n">
        <v>14.19</v>
      </c>
    </row>
    <row r="3655" customFormat="false" ht="15" hidden="false" customHeight="false" outlineLevel="0" collapsed="false">
      <c r="A3655" s="0" t="n">
        <v>3.655</v>
      </c>
      <c r="B3655" s="0" t="n">
        <v>112.7494</v>
      </c>
      <c r="C3655" s="0" t="n">
        <v>102.3297</v>
      </c>
      <c r="D3655" s="0" t="n">
        <v>14.04</v>
      </c>
    </row>
    <row r="3656" customFormat="false" ht="15" hidden="false" customHeight="false" outlineLevel="0" collapsed="false">
      <c r="A3656" s="0" t="n">
        <v>3.656</v>
      </c>
      <c r="B3656" s="0" t="n">
        <v>112.7428</v>
      </c>
      <c r="C3656" s="0" t="n">
        <v>102.461</v>
      </c>
      <c r="D3656" s="0" t="n">
        <v>13.85</v>
      </c>
    </row>
    <row r="3657" customFormat="false" ht="15" hidden="false" customHeight="false" outlineLevel="0" collapsed="false">
      <c r="A3657" s="0" t="n">
        <v>3.657</v>
      </c>
      <c r="B3657" s="0" t="n">
        <v>112.737</v>
      </c>
      <c r="C3657" s="0" t="n">
        <v>102.6183</v>
      </c>
      <c r="D3657" s="0" t="n">
        <v>13.63</v>
      </c>
    </row>
    <row r="3658" customFormat="false" ht="15" hidden="false" customHeight="false" outlineLevel="0" collapsed="false">
      <c r="A3658" s="0" t="n">
        <v>3.658</v>
      </c>
      <c r="B3658" s="0" t="n">
        <v>112.7315</v>
      </c>
      <c r="C3658" s="0" t="n">
        <v>102.7889</v>
      </c>
      <c r="D3658" s="0" t="n">
        <v>13.4</v>
      </c>
    </row>
    <row r="3659" customFormat="false" ht="15" hidden="false" customHeight="false" outlineLevel="0" collapsed="false">
      <c r="A3659" s="0" t="n">
        <v>3.659</v>
      </c>
      <c r="B3659" s="0" t="n">
        <v>112.7263</v>
      </c>
      <c r="C3659" s="0" t="n">
        <v>102.9611</v>
      </c>
      <c r="D3659" s="0" t="n">
        <v>13.16</v>
      </c>
    </row>
    <row r="3660" customFormat="false" ht="15" hidden="false" customHeight="false" outlineLevel="0" collapsed="false">
      <c r="A3660" s="0" t="n">
        <v>3.66</v>
      </c>
      <c r="B3660" s="0" t="n">
        <v>112.7215</v>
      </c>
      <c r="C3660" s="0" t="n">
        <v>103.1379</v>
      </c>
      <c r="D3660" s="0" t="n">
        <v>12.91</v>
      </c>
    </row>
    <row r="3661" customFormat="false" ht="15" hidden="false" customHeight="false" outlineLevel="0" collapsed="false">
      <c r="A3661" s="0" t="n">
        <v>3.661</v>
      </c>
      <c r="B3661" s="0" t="n">
        <v>112.7174</v>
      </c>
      <c r="C3661" s="0" t="n">
        <v>103.3311</v>
      </c>
      <c r="D3661" s="0" t="n">
        <v>12.65</v>
      </c>
    </row>
    <row r="3662" customFormat="false" ht="15" hidden="false" customHeight="false" outlineLevel="0" collapsed="false">
      <c r="A3662" s="0" t="n">
        <v>3.662</v>
      </c>
      <c r="B3662" s="0" t="n">
        <v>112.7131</v>
      </c>
      <c r="C3662" s="0" t="n">
        <v>103.5404</v>
      </c>
      <c r="D3662" s="0" t="n">
        <v>12.36</v>
      </c>
    </row>
    <row r="3663" customFormat="false" ht="15" hidden="false" customHeight="false" outlineLevel="0" collapsed="false">
      <c r="A3663" s="0" t="n">
        <v>3.663</v>
      </c>
      <c r="B3663" s="0" t="n">
        <v>112.7089</v>
      </c>
      <c r="C3663" s="0" t="n">
        <v>103.7468</v>
      </c>
      <c r="D3663" s="0" t="n">
        <v>12.07</v>
      </c>
    </row>
    <row r="3664" customFormat="false" ht="15" hidden="false" customHeight="false" outlineLevel="0" collapsed="false">
      <c r="A3664" s="0" t="n">
        <v>3.664</v>
      </c>
      <c r="B3664" s="0" t="n">
        <v>112.7049</v>
      </c>
      <c r="C3664" s="0" t="n">
        <v>103.9232</v>
      </c>
      <c r="D3664" s="0" t="n">
        <v>11.83</v>
      </c>
    </row>
    <row r="3665" customFormat="false" ht="15" hidden="false" customHeight="false" outlineLevel="0" collapsed="false">
      <c r="A3665" s="0" t="n">
        <v>3.665</v>
      </c>
      <c r="B3665" s="0" t="n">
        <v>112.7017</v>
      </c>
      <c r="C3665" s="0" t="n">
        <v>104.0528</v>
      </c>
      <c r="D3665" s="0" t="n">
        <v>11.65</v>
      </c>
    </row>
    <row r="3666" customFormat="false" ht="15" hidden="false" customHeight="false" outlineLevel="0" collapsed="false">
      <c r="A3666" s="0" t="n">
        <v>3.666</v>
      </c>
      <c r="B3666" s="0" t="n">
        <v>112.6998</v>
      </c>
      <c r="C3666" s="0" t="n">
        <v>104.1382</v>
      </c>
      <c r="D3666" s="0" t="n">
        <v>11.54</v>
      </c>
    </row>
    <row r="3667" customFormat="false" ht="15" hidden="false" customHeight="false" outlineLevel="0" collapsed="false">
      <c r="A3667" s="0" t="n">
        <v>3.667</v>
      </c>
      <c r="B3667" s="0" t="n">
        <v>112.6997</v>
      </c>
      <c r="C3667" s="0" t="n">
        <v>104.1972</v>
      </c>
      <c r="D3667" s="0" t="n">
        <v>11.46</v>
      </c>
    </row>
    <row r="3668" customFormat="false" ht="15" hidden="false" customHeight="false" outlineLevel="0" collapsed="false">
      <c r="A3668" s="0" t="n">
        <v>3.668</v>
      </c>
      <c r="B3668" s="0" t="n">
        <v>112.7017</v>
      </c>
      <c r="C3668" s="0" t="n">
        <v>104.2485</v>
      </c>
      <c r="D3668" s="0" t="n">
        <v>11.39</v>
      </c>
    </row>
    <row r="3669" customFormat="false" ht="15" hidden="false" customHeight="false" outlineLevel="0" collapsed="false">
      <c r="A3669" s="0" t="n">
        <v>3.669</v>
      </c>
      <c r="B3669" s="0" t="n">
        <v>112.7056</v>
      </c>
      <c r="C3669" s="0" t="n">
        <v>104.2954</v>
      </c>
      <c r="D3669" s="0" t="n">
        <v>11.33</v>
      </c>
    </row>
    <row r="3670" customFormat="false" ht="15" hidden="false" customHeight="false" outlineLevel="0" collapsed="false">
      <c r="A3670" s="0" t="n">
        <v>3.67</v>
      </c>
      <c r="B3670" s="0" t="n">
        <v>112.7112</v>
      </c>
      <c r="C3670" s="0" t="n">
        <v>104.327</v>
      </c>
      <c r="D3670" s="0" t="n">
        <v>11.3</v>
      </c>
    </row>
    <row r="3671" customFormat="false" ht="15" hidden="false" customHeight="false" outlineLevel="0" collapsed="false">
      <c r="A3671" s="0" t="n">
        <v>3.671</v>
      </c>
      <c r="B3671" s="0" t="n">
        <v>112.7189</v>
      </c>
      <c r="C3671" s="0" t="n">
        <v>104.3365</v>
      </c>
      <c r="D3671" s="0" t="n">
        <v>11.29</v>
      </c>
    </row>
    <row r="3672" customFormat="false" ht="15" hidden="false" customHeight="false" outlineLevel="0" collapsed="false">
      <c r="A3672" s="0" t="n">
        <v>3.672</v>
      </c>
      <c r="B3672" s="0" t="n">
        <v>112.7293</v>
      </c>
      <c r="C3672" s="0" t="n">
        <v>104.3371</v>
      </c>
      <c r="D3672" s="0" t="n">
        <v>11.31</v>
      </c>
    </row>
    <row r="3673" customFormat="false" ht="15" hidden="false" customHeight="false" outlineLevel="0" collapsed="false">
      <c r="A3673" s="0" t="n">
        <v>3.673</v>
      </c>
      <c r="B3673" s="0" t="n">
        <v>112.7422</v>
      </c>
      <c r="C3673" s="0" t="n">
        <v>104.3512</v>
      </c>
      <c r="D3673" s="0" t="n">
        <v>11.31</v>
      </c>
    </row>
    <row r="3674" customFormat="false" ht="15" hidden="false" customHeight="false" outlineLevel="0" collapsed="false">
      <c r="A3674" s="0" t="n">
        <v>3.674</v>
      </c>
      <c r="B3674" s="0" t="n">
        <v>112.7572</v>
      </c>
      <c r="C3674" s="0" t="n">
        <v>104.3856</v>
      </c>
      <c r="D3674" s="0" t="n">
        <v>11.28</v>
      </c>
    </row>
    <row r="3675" customFormat="false" ht="15" hidden="false" customHeight="false" outlineLevel="0" collapsed="false">
      <c r="A3675" s="0" t="n">
        <v>3.675</v>
      </c>
      <c r="B3675" s="0" t="n">
        <v>112.7737</v>
      </c>
      <c r="C3675" s="0" t="n">
        <v>104.4238</v>
      </c>
      <c r="D3675" s="0" t="n">
        <v>11.25</v>
      </c>
    </row>
    <row r="3676" customFormat="false" ht="15" hidden="false" customHeight="false" outlineLevel="0" collapsed="false">
      <c r="A3676" s="0" t="n">
        <v>3.676</v>
      </c>
      <c r="B3676" s="0" t="n">
        <v>112.7914</v>
      </c>
      <c r="C3676" s="0" t="n">
        <v>104.4394</v>
      </c>
      <c r="D3676" s="0" t="n">
        <v>11.25</v>
      </c>
    </row>
    <row r="3677" customFormat="false" ht="15" hidden="false" customHeight="false" outlineLevel="0" collapsed="false">
      <c r="A3677" s="0" t="n">
        <v>3.677</v>
      </c>
      <c r="B3677" s="0" t="n">
        <v>112.8099</v>
      </c>
      <c r="C3677" s="0" t="n">
        <v>104.4178</v>
      </c>
      <c r="D3677" s="0" t="n">
        <v>11.31</v>
      </c>
    </row>
    <row r="3678" customFormat="false" ht="15" hidden="false" customHeight="false" outlineLevel="0" collapsed="false">
      <c r="A3678" s="0" t="n">
        <v>3.678</v>
      </c>
      <c r="B3678" s="0" t="n">
        <v>112.8292</v>
      </c>
      <c r="C3678" s="0" t="n">
        <v>104.3679</v>
      </c>
      <c r="D3678" s="0" t="n">
        <v>11.4</v>
      </c>
    </row>
    <row r="3679" customFormat="false" ht="15" hidden="false" customHeight="false" outlineLevel="0" collapsed="false">
      <c r="A3679" s="0" t="n">
        <v>3.679</v>
      </c>
      <c r="B3679" s="0" t="n">
        <v>112.8486</v>
      </c>
      <c r="C3679" s="0" t="n">
        <v>104.313</v>
      </c>
      <c r="D3679" s="0" t="n">
        <v>11.5</v>
      </c>
    </row>
    <row r="3680" customFormat="false" ht="15" hidden="false" customHeight="false" outlineLevel="0" collapsed="false">
      <c r="A3680" s="0" t="n">
        <v>3.68</v>
      </c>
      <c r="B3680" s="0" t="n">
        <v>112.8673</v>
      </c>
      <c r="C3680" s="0" t="n">
        <v>104.2663</v>
      </c>
      <c r="D3680" s="0" t="n">
        <v>11.59</v>
      </c>
    </row>
    <row r="3681" customFormat="false" ht="15" hidden="false" customHeight="false" outlineLevel="0" collapsed="false">
      <c r="A3681" s="0" t="n">
        <v>3.681</v>
      </c>
      <c r="B3681" s="0" t="n">
        <v>112.8839</v>
      </c>
      <c r="C3681" s="0" t="n">
        <v>104.2155</v>
      </c>
      <c r="D3681" s="0" t="n">
        <v>11.68</v>
      </c>
    </row>
    <row r="3682" customFormat="false" ht="15" hidden="false" customHeight="false" outlineLevel="0" collapsed="false">
      <c r="A3682" s="0" t="n">
        <v>3.682</v>
      </c>
      <c r="B3682" s="0" t="n">
        <v>112.8979</v>
      </c>
      <c r="C3682" s="0" t="n">
        <v>104.1372</v>
      </c>
      <c r="D3682" s="0" t="n">
        <v>11.8</v>
      </c>
    </row>
    <row r="3683" customFormat="false" ht="15" hidden="false" customHeight="false" outlineLevel="0" collapsed="false">
      <c r="A3683" s="0" t="n">
        <v>3.683</v>
      </c>
      <c r="B3683" s="0" t="n">
        <v>112.9099</v>
      </c>
      <c r="C3683" s="0" t="n">
        <v>104.0282</v>
      </c>
      <c r="D3683" s="0" t="n">
        <v>11.97</v>
      </c>
    </row>
    <row r="3684" customFormat="false" ht="15" hidden="false" customHeight="false" outlineLevel="0" collapsed="false">
      <c r="A3684" s="0" t="n">
        <v>3.684</v>
      </c>
      <c r="B3684" s="0" t="n">
        <v>112.9196</v>
      </c>
      <c r="C3684" s="0" t="n">
        <v>103.9113</v>
      </c>
      <c r="D3684" s="0" t="n">
        <v>12.14</v>
      </c>
    </row>
    <row r="3685" customFormat="false" ht="15" hidden="false" customHeight="false" outlineLevel="0" collapsed="false">
      <c r="A3685" s="0" t="n">
        <v>3.685</v>
      </c>
      <c r="B3685" s="0" t="n">
        <v>112.9272</v>
      </c>
      <c r="C3685" s="0" t="n">
        <v>103.8147</v>
      </c>
      <c r="D3685" s="0" t="n">
        <v>12.28</v>
      </c>
    </row>
    <row r="3686" customFormat="false" ht="15" hidden="false" customHeight="false" outlineLevel="0" collapsed="false">
      <c r="A3686" s="0" t="n">
        <v>3.686</v>
      </c>
      <c r="B3686" s="0" t="n">
        <v>112.9338</v>
      </c>
      <c r="C3686" s="0" t="n">
        <v>103.7467</v>
      </c>
      <c r="D3686" s="0" t="n">
        <v>12.38</v>
      </c>
    </row>
    <row r="3687" customFormat="false" ht="15" hidden="false" customHeight="false" outlineLevel="0" collapsed="false">
      <c r="A3687" s="0" t="n">
        <v>3.687</v>
      </c>
      <c r="B3687" s="0" t="n">
        <v>112.9372</v>
      </c>
      <c r="C3687" s="0" t="n">
        <v>103.6895</v>
      </c>
      <c r="D3687" s="0" t="n">
        <v>12.46</v>
      </c>
    </row>
    <row r="3688" customFormat="false" ht="15" hidden="false" customHeight="false" outlineLevel="0" collapsed="false">
      <c r="A3688" s="0" t="n">
        <v>3.688</v>
      </c>
      <c r="B3688" s="0" t="n">
        <v>112.9389</v>
      </c>
      <c r="C3688" s="0" t="n">
        <v>103.6245</v>
      </c>
      <c r="D3688" s="0" t="n">
        <v>12.55</v>
      </c>
    </row>
    <row r="3689" customFormat="false" ht="15" hidden="false" customHeight="false" outlineLevel="0" collapsed="false">
      <c r="A3689" s="0" t="n">
        <v>3.689</v>
      </c>
      <c r="B3689" s="0" t="n">
        <v>112.9393</v>
      </c>
      <c r="C3689" s="0" t="n">
        <v>103.5493</v>
      </c>
      <c r="D3689" s="0" t="n">
        <v>12.65</v>
      </c>
    </row>
    <row r="3690" customFormat="false" ht="15" hidden="false" customHeight="false" outlineLevel="0" collapsed="false">
      <c r="A3690" s="0" t="n">
        <v>3.69</v>
      </c>
      <c r="B3690" s="0" t="n">
        <v>112.9395</v>
      </c>
      <c r="C3690" s="0" t="n">
        <v>103.484</v>
      </c>
      <c r="D3690" s="0" t="n">
        <v>12.74</v>
      </c>
    </row>
    <row r="3691" customFormat="false" ht="15" hidden="false" customHeight="false" outlineLevel="0" collapsed="false">
      <c r="A3691" s="0" t="n">
        <v>3.691</v>
      </c>
      <c r="B3691" s="0" t="n">
        <v>112.9395</v>
      </c>
      <c r="C3691" s="0" t="n">
        <v>103.4517</v>
      </c>
      <c r="D3691" s="0" t="n">
        <v>12.78</v>
      </c>
    </row>
    <row r="3692" customFormat="false" ht="15" hidden="false" customHeight="false" outlineLevel="0" collapsed="false">
      <c r="A3692" s="0" t="n">
        <v>3.692</v>
      </c>
      <c r="B3692" s="0" t="n">
        <v>112.9394</v>
      </c>
      <c r="C3692" s="0" t="n">
        <v>103.4518</v>
      </c>
      <c r="D3692" s="0" t="n">
        <v>12.78</v>
      </c>
    </row>
    <row r="3693" customFormat="false" ht="15" hidden="false" customHeight="false" outlineLevel="0" collapsed="false">
      <c r="A3693" s="0" t="n">
        <v>3.693</v>
      </c>
      <c r="B3693" s="0" t="n">
        <v>112.9389</v>
      </c>
      <c r="C3693" s="0" t="n">
        <v>103.4539</v>
      </c>
      <c r="D3693" s="0" t="n">
        <v>12.78</v>
      </c>
    </row>
    <row r="3694" customFormat="false" ht="15" hidden="false" customHeight="false" outlineLevel="0" collapsed="false">
      <c r="A3694" s="0" t="n">
        <v>3.694</v>
      </c>
      <c r="B3694" s="0" t="n">
        <v>112.9383</v>
      </c>
      <c r="C3694" s="0" t="n">
        <v>103.4265</v>
      </c>
      <c r="D3694" s="0" t="n">
        <v>12.82</v>
      </c>
    </row>
    <row r="3695" customFormat="false" ht="15" hidden="false" customHeight="false" outlineLevel="0" collapsed="false">
      <c r="A3695" s="0" t="n">
        <v>3.695</v>
      </c>
      <c r="B3695" s="0" t="n">
        <v>112.9386</v>
      </c>
      <c r="C3695" s="0" t="n">
        <v>103.3684</v>
      </c>
      <c r="D3695" s="0" t="n">
        <v>12.89</v>
      </c>
    </row>
    <row r="3696" customFormat="false" ht="15" hidden="false" customHeight="false" outlineLevel="0" collapsed="false">
      <c r="A3696" s="0" t="n">
        <v>3.696</v>
      </c>
      <c r="B3696" s="0" t="n">
        <v>112.9399</v>
      </c>
      <c r="C3696" s="0" t="n">
        <v>103.3086</v>
      </c>
      <c r="D3696" s="0" t="n">
        <v>12.98</v>
      </c>
    </row>
    <row r="3697" customFormat="false" ht="15" hidden="false" customHeight="false" outlineLevel="0" collapsed="false">
      <c r="A3697" s="0" t="n">
        <v>3.697</v>
      </c>
      <c r="B3697" s="0" t="n">
        <v>112.9418</v>
      </c>
      <c r="C3697" s="0" t="n">
        <v>103.2775</v>
      </c>
      <c r="D3697" s="0" t="n">
        <v>13.02</v>
      </c>
    </row>
    <row r="3698" customFormat="false" ht="15" hidden="false" customHeight="false" outlineLevel="0" collapsed="false">
      <c r="A3698" s="0" t="n">
        <v>3.698</v>
      </c>
      <c r="B3698" s="0" t="n">
        <v>112.9437</v>
      </c>
      <c r="C3698" s="0" t="n">
        <v>103.2838</v>
      </c>
      <c r="D3698" s="0" t="n">
        <v>13.01</v>
      </c>
    </row>
    <row r="3699" customFormat="false" ht="15" hidden="false" customHeight="false" outlineLevel="0" collapsed="false">
      <c r="A3699" s="0" t="n">
        <v>3.699</v>
      </c>
      <c r="B3699" s="0" t="n">
        <v>112.945</v>
      </c>
      <c r="C3699" s="0" t="n">
        <v>103.3161</v>
      </c>
      <c r="D3699" s="0" t="n">
        <v>12.97</v>
      </c>
    </row>
    <row r="3700" customFormat="false" ht="15" hidden="false" customHeight="false" outlineLevel="0" collapsed="false">
      <c r="A3700" s="0" t="n">
        <v>3.7</v>
      </c>
      <c r="B3700" s="0" t="n">
        <v>112.9456</v>
      </c>
      <c r="C3700" s="0" t="n">
        <v>103.3647</v>
      </c>
      <c r="D3700" s="0" t="n">
        <v>12.91</v>
      </c>
    </row>
    <row r="3701" customFormat="false" ht="15" hidden="false" customHeight="false" outlineLevel="0" collapsed="false">
      <c r="A3701" s="0" t="n">
        <v>3.701</v>
      </c>
      <c r="B3701" s="0" t="n">
        <v>112.9455</v>
      </c>
      <c r="C3701" s="0" t="n">
        <v>103.4433</v>
      </c>
      <c r="D3701" s="0" t="n">
        <v>12.8</v>
      </c>
    </row>
    <row r="3702" customFormat="false" ht="15" hidden="false" customHeight="false" outlineLevel="0" collapsed="false">
      <c r="A3702" s="0" t="n">
        <v>3.702</v>
      </c>
      <c r="B3702" s="0" t="n">
        <v>112.945</v>
      </c>
      <c r="C3702" s="0" t="n">
        <v>103.5855</v>
      </c>
      <c r="D3702" s="0" t="n">
        <v>12.61</v>
      </c>
    </row>
    <row r="3703" customFormat="false" ht="15" hidden="false" customHeight="false" outlineLevel="0" collapsed="false">
      <c r="A3703" s="0" t="n">
        <v>3.703</v>
      </c>
      <c r="B3703" s="0" t="n">
        <v>112.9439</v>
      </c>
      <c r="C3703" s="0" t="n">
        <v>103.8156</v>
      </c>
      <c r="D3703" s="0" t="n">
        <v>12.3</v>
      </c>
    </row>
    <row r="3704" customFormat="false" ht="15" hidden="false" customHeight="false" outlineLevel="0" collapsed="false">
      <c r="A3704" s="0" t="n">
        <v>3.704</v>
      </c>
      <c r="B3704" s="0" t="n">
        <v>112.9411</v>
      </c>
      <c r="C3704" s="0" t="n">
        <v>104.1176</v>
      </c>
      <c r="D3704" s="0" t="n">
        <v>11.89</v>
      </c>
    </row>
    <row r="3705" customFormat="false" ht="15" hidden="false" customHeight="false" outlineLevel="0" collapsed="false">
      <c r="A3705" s="0" t="n">
        <v>3.705</v>
      </c>
      <c r="B3705" s="0" t="n">
        <v>112.9364</v>
      </c>
      <c r="C3705" s="0" t="n">
        <v>104.4401</v>
      </c>
      <c r="D3705" s="0" t="n">
        <v>11.45</v>
      </c>
    </row>
    <row r="3706" customFormat="false" ht="15" hidden="false" customHeight="false" outlineLevel="0" collapsed="false">
      <c r="A3706" s="0" t="n">
        <v>3.706</v>
      </c>
      <c r="B3706" s="0" t="n">
        <v>112.9299</v>
      </c>
      <c r="C3706" s="0" t="n">
        <v>104.7352</v>
      </c>
      <c r="D3706" s="0" t="n">
        <v>11.04</v>
      </c>
    </row>
    <row r="3707" customFormat="false" ht="15" hidden="false" customHeight="false" outlineLevel="0" collapsed="false">
      <c r="A3707" s="0" t="n">
        <v>3.707</v>
      </c>
      <c r="B3707" s="0" t="n">
        <v>112.9225</v>
      </c>
      <c r="C3707" s="0" t="n">
        <v>104.9914</v>
      </c>
      <c r="D3707" s="0" t="n">
        <v>10.69</v>
      </c>
    </row>
    <row r="3708" customFormat="false" ht="15" hidden="false" customHeight="false" outlineLevel="0" collapsed="false">
      <c r="A3708" s="0" t="n">
        <v>3.708</v>
      </c>
      <c r="B3708" s="0" t="n">
        <v>112.9142</v>
      </c>
      <c r="C3708" s="0" t="n">
        <v>105.2247</v>
      </c>
      <c r="D3708" s="0" t="n">
        <v>10.36</v>
      </c>
    </row>
    <row r="3709" customFormat="false" ht="15" hidden="false" customHeight="false" outlineLevel="0" collapsed="false">
      <c r="A3709" s="0" t="n">
        <v>3.709</v>
      </c>
      <c r="B3709" s="0" t="n">
        <v>112.9044</v>
      </c>
      <c r="C3709" s="0" t="n">
        <v>105.4447</v>
      </c>
      <c r="D3709" s="0" t="n">
        <v>10.05</v>
      </c>
    </row>
    <row r="3710" customFormat="false" ht="15" hidden="false" customHeight="false" outlineLevel="0" collapsed="false">
      <c r="A3710" s="0" t="n">
        <v>3.71</v>
      </c>
      <c r="B3710" s="0" t="n">
        <v>112.8927</v>
      </c>
      <c r="C3710" s="0" t="n">
        <v>105.6343</v>
      </c>
      <c r="D3710" s="0" t="n">
        <v>9.78</v>
      </c>
    </row>
    <row r="3711" customFormat="false" ht="15" hidden="false" customHeight="false" outlineLevel="0" collapsed="false">
      <c r="A3711" s="0" t="n">
        <v>3.711</v>
      </c>
      <c r="B3711" s="0" t="n">
        <v>112.8789</v>
      </c>
      <c r="C3711" s="0" t="n">
        <v>105.7621</v>
      </c>
      <c r="D3711" s="0" t="n">
        <v>9.59</v>
      </c>
    </row>
    <row r="3712" customFormat="false" ht="15" hidden="false" customHeight="false" outlineLevel="0" collapsed="false">
      <c r="A3712" s="0" t="n">
        <v>3.712</v>
      </c>
      <c r="B3712" s="0" t="n">
        <v>112.8633</v>
      </c>
      <c r="C3712" s="0" t="n">
        <v>105.8135</v>
      </c>
      <c r="D3712" s="0" t="n">
        <v>9.5</v>
      </c>
    </row>
    <row r="3713" customFormat="false" ht="15" hidden="false" customHeight="false" outlineLevel="0" collapsed="false">
      <c r="A3713" s="0" t="n">
        <v>3.713</v>
      </c>
      <c r="B3713" s="0" t="n">
        <v>112.8468</v>
      </c>
      <c r="C3713" s="0" t="n">
        <v>105.8111</v>
      </c>
      <c r="D3713" s="0" t="n">
        <v>9.48</v>
      </c>
    </row>
    <row r="3714" customFormat="false" ht="15" hidden="false" customHeight="false" outlineLevel="0" collapsed="false">
      <c r="A3714" s="0" t="n">
        <v>3.714</v>
      </c>
      <c r="B3714" s="0" t="n">
        <v>112.8298</v>
      </c>
      <c r="C3714" s="0" t="n">
        <v>105.801</v>
      </c>
      <c r="D3714" s="0" t="n">
        <v>9.47</v>
      </c>
    </row>
    <row r="3715" customFormat="false" ht="15" hidden="false" customHeight="false" outlineLevel="0" collapsed="false">
      <c r="A3715" s="0" t="n">
        <v>3.715</v>
      </c>
      <c r="B3715" s="0" t="n">
        <v>112.8121</v>
      </c>
      <c r="C3715" s="0" t="n">
        <v>105.814</v>
      </c>
      <c r="D3715" s="0" t="n">
        <v>9.43</v>
      </c>
    </row>
    <row r="3716" customFormat="false" ht="15" hidden="false" customHeight="false" outlineLevel="0" collapsed="false">
      <c r="A3716" s="0" t="n">
        <v>3.716</v>
      </c>
      <c r="B3716" s="0" t="n">
        <v>112.7929</v>
      </c>
      <c r="C3716" s="0" t="n">
        <v>105.8385</v>
      </c>
      <c r="D3716" s="0" t="n">
        <v>9.37</v>
      </c>
    </row>
    <row r="3717" customFormat="false" ht="15" hidden="false" customHeight="false" outlineLevel="0" collapsed="false">
      <c r="A3717" s="0" t="n">
        <v>3.717</v>
      </c>
      <c r="B3717" s="0" t="n">
        <v>112.7724</v>
      </c>
      <c r="C3717" s="0" t="n">
        <v>105.8384</v>
      </c>
      <c r="D3717" s="0" t="n">
        <v>9.34</v>
      </c>
    </row>
    <row r="3718" customFormat="false" ht="15" hidden="false" customHeight="false" outlineLevel="0" collapsed="false">
      <c r="A3718" s="0" t="n">
        <v>3.718</v>
      </c>
      <c r="B3718" s="0" t="n">
        <v>112.7513</v>
      </c>
      <c r="C3718" s="0" t="n">
        <v>105.7964</v>
      </c>
      <c r="D3718" s="0" t="n">
        <v>9.37</v>
      </c>
    </row>
    <row r="3719" customFormat="false" ht="15" hidden="false" customHeight="false" outlineLevel="0" collapsed="false">
      <c r="A3719" s="0" t="n">
        <v>3.719</v>
      </c>
      <c r="B3719" s="0" t="n">
        <v>112.7308</v>
      </c>
      <c r="C3719" s="0" t="n">
        <v>105.7338</v>
      </c>
      <c r="D3719" s="0" t="n">
        <v>9.43</v>
      </c>
    </row>
    <row r="3720" customFormat="false" ht="15" hidden="false" customHeight="false" outlineLevel="0" collapsed="false">
      <c r="A3720" s="0" t="n">
        <v>3.72</v>
      </c>
      <c r="B3720" s="0" t="n">
        <v>112.7112</v>
      </c>
      <c r="C3720" s="0" t="n">
        <v>105.6866</v>
      </c>
      <c r="D3720" s="0" t="n">
        <v>9.46</v>
      </c>
    </row>
    <row r="3721" customFormat="false" ht="15" hidden="false" customHeight="false" outlineLevel="0" collapsed="false">
      <c r="A3721" s="0" t="n">
        <v>3.721</v>
      </c>
      <c r="B3721" s="0" t="n">
        <v>112.6925</v>
      </c>
      <c r="C3721" s="0" t="n">
        <v>105.6671</v>
      </c>
      <c r="D3721" s="0" t="n">
        <v>9.47</v>
      </c>
    </row>
    <row r="3722" customFormat="false" ht="15" hidden="false" customHeight="false" outlineLevel="0" collapsed="false">
      <c r="A3722" s="0" t="n">
        <v>3.722</v>
      </c>
      <c r="B3722" s="0" t="n">
        <v>112.6747</v>
      </c>
      <c r="C3722" s="0" t="n">
        <v>105.6522</v>
      </c>
      <c r="D3722" s="0" t="n">
        <v>9.46</v>
      </c>
    </row>
    <row r="3723" customFormat="false" ht="15" hidden="false" customHeight="false" outlineLevel="0" collapsed="false">
      <c r="A3723" s="0" t="n">
        <v>3.723</v>
      </c>
      <c r="B3723" s="0" t="n">
        <v>112.6584</v>
      </c>
      <c r="C3723" s="0" t="n">
        <v>105.6078</v>
      </c>
      <c r="D3723" s="0" t="n">
        <v>9.5</v>
      </c>
    </row>
    <row r="3724" customFormat="false" ht="15" hidden="false" customHeight="false" outlineLevel="0" collapsed="false">
      <c r="A3724" s="0" t="n">
        <v>3.724</v>
      </c>
      <c r="B3724" s="0" t="n">
        <v>112.6448</v>
      </c>
      <c r="C3724" s="0" t="n">
        <v>105.5238</v>
      </c>
      <c r="D3724" s="0" t="n">
        <v>9.59</v>
      </c>
    </row>
    <row r="3725" customFormat="false" ht="15" hidden="false" customHeight="false" outlineLevel="0" collapsed="false">
      <c r="A3725" s="0" t="n">
        <v>3.725</v>
      </c>
      <c r="B3725" s="0" t="n">
        <v>112.635</v>
      </c>
      <c r="C3725" s="0" t="n">
        <v>105.427</v>
      </c>
      <c r="D3725" s="0" t="n">
        <v>9.71</v>
      </c>
    </row>
    <row r="3726" customFormat="false" ht="15" hidden="false" customHeight="false" outlineLevel="0" collapsed="false">
      <c r="A3726" s="0" t="n">
        <v>3.726</v>
      </c>
      <c r="B3726" s="0" t="n">
        <v>112.6296</v>
      </c>
      <c r="C3726" s="0" t="n">
        <v>105.3564</v>
      </c>
      <c r="D3726" s="0" t="n">
        <v>9.8</v>
      </c>
    </row>
    <row r="3727" customFormat="false" ht="15" hidden="false" customHeight="false" outlineLevel="0" collapsed="false">
      <c r="A3727" s="0" t="n">
        <v>3.727</v>
      </c>
      <c r="B3727" s="0" t="n">
        <v>112.6278</v>
      </c>
      <c r="C3727" s="0" t="n">
        <v>105.3223</v>
      </c>
      <c r="D3727" s="0" t="n">
        <v>9.84</v>
      </c>
    </row>
    <row r="3728" customFormat="false" ht="15" hidden="false" customHeight="false" outlineLevel="0" collapsed="false">
      <c r="A3728" s="0" t="n">
        <v>3.728</v>
      </c>
      <c r="B3728" s="0" t="n">
        <v>112.629</v>
      </c>
      <c r="C3728" s="0" t="n">
        <v>105.2924</v>
      </c>
      <c r="D3728" s="0" t="n">
        <v>9.88</v>
      </c>
    </row>
    <row r="3729" customFormat="false" ht="15" hidden="false" customHeight="false" outlineLevel="0" collapsed="false">
      <c r="A3729" s="0" t="n">
        <v>3.729</v>
      </c>
      <c r="B3729" s="0" t="n">
        <v>112.6328</v>
      </c>
      <c r="C3729" s="0" t="n">
        <v>105.2237</v>
      </c>
      <c r="D3729" s="0" t="n">
        <v>9.98</v>
      </c>
    </row>
    <row r="3730" customFormat="false" ht="15" hidden="false" customHeight="false" outlineLevel="0" collapsed="false">
      <c r="A3730" s="0" t="n">
        <v>3.73</v>
      </c>
      <c r="B3730" s="0" t="n">
        <v>112.6399</v>
      </c>
      <c r="C3730" s="0" t="n">
        <v>105.1071</v>
      </c>
      <c r="D3730" s="0" t="n">
        <v>10.15</v>
      </c>
    </row>
    <row r="3731" customFormat="false" ht="15" hidden="false" customHeight="false" outlineLevel="0" collapsed="false">
      <c r="A3731" s="0" t="n">
        <v>3.731</v>
      </c>
      <c r="B3731" s="0" t="n">
        <v>112.6508</v>
      </c>
      <c r="C3731" s="0" t="n">
        <v>104.9743</v>
      </c>
      <c r="D3731" s="0" t="n">
        <v>10.34</v>
      </c>
    </row>
    <row r="3732" customFormat="false" ht="15" hidden="false" customHeight="false" outlineLevel="0" collapsed="false">
      <c r="A3732" s="0" t="n">
        <v>3.732</v>
      </c>
      <c r="B3732" s="0" t="n">
        <v>112.6652</v>
      </c>
      <c r="C3732" s="0" t="n">
        <v>104.8618</v>
      </c>
      <c r="D3732" s="0" t="n">
        <v>10.51</v>
      </c>
    </row>
    <row r="3733" customFormat="false" ht="15" hidden="false" customHeight="false" outlineLevel="0" collapsed="false">
      <c r="A3733" s="0" t="n">
        <v>3.733</v>
      </c>
      <c r="B3733" s="0" t="n">
        <v>112.6822</v>
      </c>
      <c r="C3733" s="0" t="n">
        <v>104.7743</v>
      </c>
      <c r="D3733" s="0" t="n">
        <v>10.65</v>
      </c>
    </row>
    <row r="3734" customFormat="false" ht="15" hidden="false" customHeight="false" outlineLevel="0" collapsed="false">
      <c r="A3734" s="0" t="n">
        <v>3.734</v>
      </c>
      <c r="B3734" s="0" t="n">
        <v>112.7016</v>
      </c>
      <c r="C3734" s="0" t="n">
        <v>104.6857</v>
      </c>
      <c r="D3734" s="0" t="n">
        <v>10.8</v>
      </c>
    </row>
    <row r="3735" customFormat="false" ht="15" hidden="false" customHeight="false" outlineLevel="0" collapsed="false">
      <c r="A3735" s="0" t="n">
        <v>3.735</v>
      </c>
      <c r="B3735" s="0" t="n">
        <v>112.7239</v>
      </c>
      <c r="C3735" s="0" t="n">
        <v>104.5728</v>
      </c>
      <c r="D3735" s="0" t="n">
        <v>10.98</v>
      </c>
    </row>
    <row r="3736" customFormat="false" ht="15" hidden="false" customHeight="false" outlineLevel="0" collapsed="false">
      <c r="A3736" s="0" t="n">
        <v>3.736</v>
      </c>
      <c r="B3736" s="0" t="n">
        <v>112.7491</v>
      </c>
      <c r="C3736" s="0" t="n">
        <v>104.4462</v>
      </c>
      <c r="D3736" s="0" t="n">
        <v>11.19</v>
      </c>
    </row>
    <row r="3737" customFormat="false" ht="15" hidden="false" customHeight="false" outlineLevel="0" collapsed="false">
      <c r="A3737" s="0" t="n">
        <v>3.737</v>
      </c>
      <c r="B3737" s="0" t="n">
        <v>112.7776</v>
      </c>
      <c r="C3737" s="0" t="n">
        <v>104.351</v>
      </c>
      <c r="D3737" s="0" t="n">
        <v>11.35</v>
      </c>
    </row>
    <row r="3738" customFormat="false" ht="15" hidden="false" customHeight="false" outlineLevel="0" collapsed="false">
      <c r="A3738" s="0" t="n">
        <v>3.738</v>
      </c>
      <c r="B3738" s="0" t="n">
        <v>112.8086</v>
      </c>
      <c r="C3738" s="0" t="n">
        <v>104.3285</v>
      </c>
      <c r="D3738" s="0" t="n">
        <v>11.43</v>
      </c>
    </row>
    <row r="3739" customFormat="false" ht="15" hidden="false" customHeight="false" outlineLevel="0" collapsed="false">
      <c r="A3739" s="0" t="n">
        <v>3.739</v>
      </c>
      <c r="B3739" s="0" t="n">
        <v>112.8405</v>
      </c>
      <c r="C3739" s="0" t="n">
        <v>104.3789</v>
      </c>
      <c r="D3739" s="0" t="n">
        <v>11.4</v>
      </c>
    </row>
    <row r="3740" customFormat="false" ht="15" hidden="false" customHeight="false" outlineLevel="0" collapsed="false">
      <c r="A3740" s="0" t="n">
        <v>3.74</v>
      </c>
      <c r="B3740" s="0" t="n">
        <v>112.8718</v>
      </c>
      <c r="C3740" s="0" t="n">
        <v>104.4626</v>
      </c>
      <c r="D3740" s="0" t="n">
        <v>11.33</v>
      </c>
    </row>
    <row r="3741" customFormat="false" ht="15" hidden="false" customHeight="false" outlineLevel="0" collapsed="false">
      <c r="A3741" s="0" t="n">
        <v>3.741</v>
      </c>
      <c r="B3741" s="0" t="n">
        <v>112.9021</v>
      </c>
      <c r="C3741" s="0" t="n">
        <v>104.5426</v>
      </c>
      <c r="D3741" s="0" t="n">
        <v>11.26</v>
      </c>
    </row>
    <row r="3742" customFormat="false" ht="15" hidden="false" customHeight="false" outlineLevel="0" collapsed="false">
      <c r="A3742" s="0" t="n">
        <v>3.742</v>
      </c>
      <c r="B3742" s="0" t="n">
        <v>112.9314</v>
      </c>
      <c r="C3742" s="0" t="n">
        <v>104.62</v>
      </c>
      <c r="D3742" s="0" t="n">
        <v>11.2</v>
      </c>
    </row>
    <row r="3743" customFormat="false" ht="15" hidden="false" customHeight="false" outlineLevel="0" collapsed="false">
      <c r="A3743" s="0" t="n">
        <v>3.743</v>
      </c>
      <c r="B3743" s="0" t="n">
        <v>112.9594</v>
      </c>
      <c r="C3743" s="0" t="n">
        <v>104.7235</v>
      </c>
      <c r="D3743" s="0" t="n">
        <v>11.1</v>
      </c>
    </row>
    <row r="3744" customFormat="false" ht="15" hidden="false" customHeight="false" outlineLevel="0" collapsed="false">
      <c r="A3744" s="0" t="n">
        <v>3.744</v>
      </c>
      <c r="B3744" s="0" t="n">
        <v>112.985</v>
      </c>
      <c r="C3744" s="0" t="n">
        <v>104.8673</v>
      </c>
      <c r="D3744" s="0" t="n">
        <v>10.94</v>
      </c>
    </row>
    <row r="3745" customFormat="false" ht="15" hidden="false" customHeight="false" outlineLevel="0" collapsed="false">
      <c r="A3745" s="0" t="n">
        <v>3.745</v>
      </c>
      <c r="B3745" s="0" t="n">
        <v>113.0073</v>
      </c>
      <c r="C3745" s="0" t="n">
        <v>105.0276</v>
      </c>
      <c r="D3745" s="0" t="n">
        <v>10.75</v>
      </c>
    </row>
    <row r="3746" customFormat="false" ht="15" hidden="false" customHeight="false" outlineLevel="0" collapsed="false">
      <c r="A3746" s="0" t="n">
        <v>3.746</v>
      </c>
      <c r="B3746" s="0" t="n">
        <v>113.0258</v>
      </c>
      <c r="C3746" s="0" t="n">
        <v>105.1603</v>
      </c>
      <c r="D3746" s="0" t="n">
        <v>10.6</v>
      </c>
    </row>
    <row r="3747" customFormat="false" ht="15" hidden="false" customHeight="false" outlineLevel="0" collapsed="false">
      <c r="A3747" s="0" t="n">
        <v>3.747</v>
      </c>
      <c r="B3747" s="0" t="n">
        <v>113.0416</v>
      </c>
      <c r="C3747" s="0" t="n">
        <v>105.241</v>
      </c>
      <c r="D3747" s="0" t="n">
        <v>10.51</v>
      </c>
    </row>
    <row r="3748" customFormat="false" ht="15" hidden="false" customHeight="false" outlineLevel="0" collapsed="false">
      <c r="A3748" s="0" t="n">
        <v>3.748</v>
      </c>
      <c r="B3748" s="0" t="n">
        <v>113.0553</v>
      </c>
      <c r="C3748" s="0" t="n">
        <v>105.2856</v>
      </c>
      <c r="D3748" s="0" t="n">
        <v>10.47</v>
      </c>
    </row>
    <row r="3749" customFormat="false" ht="15" hidden="false" customHeight="false" outlineLevel="0" collapsed="false">
      <c r="A3749" s="0" t="n">
        <v>3.749</v>
      </c>
      <c r="B3749" s="0" t="n">
        <v>113.0676</v>
      </c>
      <c r="C3749" s="0" t="n">
        <v>105.3357</v>
      </c>
      <c r="D3749" s="0" t="n">
        <v>10.42</v>
      </c>
    </row>
    <row r="3750" customFormat="false" ht="15" hidden="false" customHeight="false" outlineLevel="0" collapsed="false">
      <c r="A3750" s="0" t="n">
        <v>3.75</v>
      </c>
      <c r="B3750" s="0" t="n">
        <v>113.08</v>
      </c>
      <c r="C3750" s="0" t="n">
        <v>105.4201</v>
      </c>
      <c r="D3750" s="0" t="n">
        <v>10.32</v>
      </c>
    </row>
    <row r="3751" customFormat="false" ht="15" hidden="false" customHeight="false" outlineLevel="0" collapsed="false">
      <c r="A3751" s="0" t="n">
        <v>3.751</v>
      </c>
      <c r="B3751" s="0" t="n">
        <v>113.0891</v>
      </c>
      <c r="C3751" s="0" t="n">
        <v>105.5223</v>
      </c>
      <c r="D3751" s="0" t="n">
        <v>10.19</v>
      </c>
    </row>
    <row r="3752" customFormat="false" ht="15" hidden="false" customHeight="false" outlineLevel="0" collapsed="false">
      <c r="A3752" s="0" t="n">
        <v>3.752</v>
      </c>
      <c r="B3752" s="0" t="n">
        <v>113.0964</v>
      </c>
      <c r="C3752" s="0" t="n">
        <v>105.6054</v>
      </c>
      <c r="D3752" s="0" t="n">
        <v>10.09</v>
      </c>
    </row>
    <row r="3753" customFormat="false" ht="15" hidden="false" customHeight="false" outlineLevel="0" collapsed="false">
      <c r="A3753" s="0" t="n">
        <v>3.753</v>
      </c>
      <c r="B3753" s="0" t="n">
        <v>113.102</v>
      </c>
      <c r="C3753" s="0" t="n">
        <v>105.6478</v>
      </c>
      <c r="D3753" s="0" t="n">
        <v>10.04</v>
      </c>
    </row>
    <row r="3754" customFormat="false" ht="15" hidden="false" customHeight="false" outlineLevel="0" collapsed="false">
      <c r="A3754" s="0" t="n">
        <v>3.754</v>
      </c>
      <c r="B3754" s="0" t="n">
        <v>113.107</v>
      </c>
      <c r="C3754" s="0" t="n">
        <v>105.6675</v>
      </c>
      <c r="D3754" s="0" t="n">
        <v>10.02</v>
      </c>
    </row>
    <row r="3755" customFormat="false" ht="15" hidden="false" customHeight="false" outlineLevel="0" collapsed="false">
      <c r="A3755" s="0" t="n">
        <v>3.755</v>
      </c>
      <c r="B3755" s="0" t="n">
        <v>113.1105</v>
      </c>
      <c r="C3755" s="0" t="n">
        <v>105.6974</v>
      </c>
      <c r="D3755" s="0" t="n">
        <v>9.99</v>
      </c>
    </row>
    <row r="3756" customFormat="false" ht="15" hidden="false" customHeight="false" outlineLevel="0" collapsed="false">
      <c r="A3756" s="0" t="n">
        <v>3.756</v>
      </c>
      <c r="B3756" s="0" t="n">
        <v>113.1111</v>
      </c>
      <c r="C3756" s="0" t="n">
        <v>105.7474</v>
      </c>
      <c r="D3756" s="0" t="n">
        <v>9.92</v>
      </c>
    </row>
    <row r="3757" customFormat="false" ht="15" hidden="false" customHeight="false" outlineLevel="0" collapsed="false">
      <c r="A3757" s="0" t="n">
        <v>3.757</v>
      </c>
      <c r="B3757" s="0" t="n">
        <v>113.107</v>
      </c>
      <c r="C3757" s="0" t="n">
        <v>105.7935</v>
      </c>
      <c r="D3757" s="0" t="n">
        <v>9.85</v>
      </c>
    </row>
    <row r="3758" customFormat="false" ht="15" hidden="false" customHeight="false" outlineLevel="0" collapsed="false">
      <c r="A3758" s="0" t="n">
        <v>3.758</v>
      </c>
      <c r="B3758" s="0" t="n">
        <v>113.0982</v>
      </c>
      <c r="C3758" s="0" t="n">
        <v>105.8043</v>
      </c>
      <c r="D3758" s="0" t="n">
        <v>9.83</v>
      </c>
    </row>
    <row r="3759" customFormat="false" ht="15" hidden="false" customHeight="false" outlineLevel="0" collapsed="false">
      <c r="A3759" s="0" t="n">
        <v>3.759</v>
      </c>
      <c r="B3759" s="0" t="n">
        <v>113.0848</v>
      </c>
      <c r="C3759" s="0" t="n">
        <v>105.7702</v>
      </c>
      <c r="D3759" s="0" t="n">
        <v>9.86</v>
      </c>
    </row>
    <row r="3760" customFormat="false" ht="15" hidden="false" customHeight="false" outlineLevel="0" collapsed="false">
      <c r="A3760" s="0" t="n">
        <v>3.76</v>
      </c>
      <c r="B3760" s="0" t="n">
        <v>113.0679</v>
      </c>
      <c r="C3760" s="0" t="n">
        <v>105.7134</v>
      </c>
      <c r="D3760" s="0" t="n">
        <v>9.91</v>
      </c>
    </row>
    <row r="3761" customFormat="false" ht="15" hidden="false" customHeight="false" outlineLevel="0" collapsed="false">
      <c r="A3761" s="0" t="n">
        <v>3.761</v>
      </c>
      <c r="B3761" s="0" t="n">
        <v>113.0488</v>
      </c>
      <c r="C3761" s="0" t="n">
        <v>105.6652</v>
      </c>
      <c r="D3761" s="0" t="n">
        <v>9.95</v>
      </c>
    </row>
    <row r="3762" customFormat="false" ht="15" hidden="false" customHeight="false" outlineLevel="0" collapsed="false">
      <c r="A3762" s="0" t="n">
        <v>3.762</v>
      </c>
      <c r="B3762" s="0" t="n">
        <v>113.0285</v>
      </c>
      <c r="C3762" s="0" t="n">
        <v>105.634</v>
      </c>
      <c r="D3762" s="0" t="n">
        <v>9.96</v>
      </c>
    </row>
    <row r="3763" customFormat="false" ht="15" hidden="false" customHeight="false" outlineLevel="0" collapsed="false">
      <c r="A3763" s="0" t="n">
        <v>3.763</v>
      </c>
      <c r="B3763" s="0" t="n">
        <v>113.0075</v>
      </c>
      <c r="C3763" s="0" t="n">
        <v>105.5945</v>
      </c>
      <c r="D3763" s="0" t="n">
        <v>9.99</v>
      </c>
    </row>
    <row r="3764" customFormat="false" ht="15" hidden="false" customHeight="false" outlineLevel="0" collapsed="false">
      <c r="A3764" s="0" t="n">
        <v>3.764</v>
      </c>
      <c r="B3764" s="0" t="n">
        <v>112.988</v>
      </c>
      <c r="C3764" s="0" t="n">
        <v>105.5137</v>
      </c>
      <c r="D3764" s="0" t="n">
        <v>10.07</v>
      </c>
    </row>
    <row r="3765" customFormat="false" ht="15" hidden="false" customHeight="false" outlineLevel="0" collapsed="false">
      <c r="A3765" s="0" t="n">
        <v>3.765</v>
      </c>
      <c r="B3765" s="0" t="n">
        <v>112.9711</v>
      </c>
      <c r="C3765" s="0" t="n">
        <v>105.3862</v>
      </c>
      <c r="D3765" s="0" t="n">
        <v>10.22</v>
      </c>
    </row>
    <row r="3766" customFormat="false" ht="15" hidden="false" customHeight="false" outlineLevel="0" collapsed="false">
      <c r="A3766" s="0" t="n">
        <v>3.766</v>
      </c>
      <c r="B3766" s="0" t="n">
        <v>112.9572</v>
      </c>
      <c r="C3766" s="0" t="n">
        <v>105.2414</v>
      </c>
      <c r="D3766" s="0" t="n">
        <v>10.4</v>
      </c>
    </row>
    <row r="3767" customFormat="false" ht="15" hidden="false" customHeight="false" outlineLevel="0" collapsed="false">
      <c r="A3767" s="0" t="n">
        <v>3.767</v>
      </c>
      <c r="B3767" s="0" t="n">
        <v>112.9467</v>
      </c>
      <c r="C3767" s="0" t="n">
        <v>105.1146</v>
      </c>
      <c r="D3767" s="0" t="n">
        <v>10.55</v>
      </c>
    </row>
    <row r="3768" customFormat="false" ht="15" hidden="false" customHeight="false" outlineLevel="0" collapsed="false">
      <c r="A3768" s="0" t="n">
        <v>3.768</v>
      </c>
      <c r="B3768" s="0" t="n">
        <v>112.9382</v>
      </c>
      <c r="C3768" s="0" t="n">
        <v>105.0141</v>
      </c>
      <c r="D3768" s="0" t="n">
        <v>10.68</v>
      </c>
    </row>
    <row r="3769" customFormat="false" ht="15" hidden="false" customHeight="false" outlineLevel="0" collapsed="false">
      <c r="A3769" s="0" t="n">
        <v>3.769</v>
      </c>
      <c r="B3769" s="0" t="n">
        <v>112.9302</v>
      </c>
      <c r="C3769" s="0" t="n">
        <v>104.9218</v>
      </c>
      <c r="D3769" s="0" t="n">
        <v>10.79</v>
      </c>
    </row>
    <row r="3770" customFormat="false" ht="15" hidden="false" customHeight="false" outlineLevel="0" collapsed="false">
      <c r="A3770" s="0" t="n">
        <v>3.77</v>
      </c>
      <c r="B3770" s="0" t="n">
        <v>112.9224</v>
      </c>
      <c r="C3770" s="0" t="n">
        <v>104.8204</v>
      </c>
      <c r="D3770" s="0" t="n">
        <v>10.92</v>
      </c>
    </row>
    <row r="3771" customFormat="false" ht="15" hidden="false" customHeight="false" outlineLevel="0" collapsed="false">
      <c r="A3771" s="0" t="n">
        <v>3.771</v>
      </c>
      <c r="B3771" s="0" t="n">
        <v>112.9148</v>
      </c>
      <c r="C3771" s="0" t="n">
        <v>104.7159</v>
      </c>
      <c r="D3771" s="0" t="n">
        <v>11.05</v>
      </c>
    </row>
    <row r="3772" customFormat="false" ht="15" hidden="false" customHeight="false" outlineLevel="0" collapsed="false">
      <c r="A3772" s="0" t="n">
        <v>3.772</v>
      </c>
      <c r="B3772" s="0" t="n">
        <v>112.9074</v>
      </c>
      <c r="C3772" s="0" t="n">
        <v>104.635</v>
      </c>
      <c r="D3772" s="0" t="n">
        <v>11.15</v>
      </c>
    </row>
    <row r="3773" customFormat="false" ht="15" hidden="false" customHeight="false" outlineLevel="0" collapsed="false">
      <c r="A3773" s="0" t="n">
        <v>3.773</v>
      </c>
      <c r="B3773" s="0" t="n">
        <v>112.9003</v>
      </c>
      <c r="C3773" s="0" t="n">
        <v>104.6016</v>
      </c>
      <c r="D3773" s="0" t="n">
        <v>11.18</v>
      </c>
    </row>
    <row r="3774" customFormat="false" ht="15" hidden="false" customHeight="false" outlineLevel="0" collapsed="false">
      <c r="A3774" s="0" t="n">
        <v>3.774</v>
      </c>
      <c r="B3774" s="0" t="n">
        <v>112.8937</v>
      </c>
      <c r="C3774" s="0" t="n">
        <v>104.6123</v>
      </c>
      <c r="D3774" s="0" t="n">
        <v>11.16</v>
      </c>
    </row>
    <row r="3775" customFormat="false" ht="15" hidden="false" customHeight="false" outlineLevel="0" collapsed="false">
      <c r="A3775" s="0" t="n">
        <v>3.775</v>
      </c>
      <c r="B3775" s="0" t="n">
        <v>112.8881</v>
      </c>
      <c r="C3775" s="0" t="n">
        <v>104.6374</v>
      </c>
      <c r="D3775" s="0" t="n">
        <v>11.12</v>
      </c>
    </row>
    <row r="3776" customFormat="false" ht="15" hidden="false" customHeight="false" outlineLevel="0" collapsed="false">
      <c r="A3776" s="0" t="n">
        <v>3.776</v>
      </c>
      <c r="B3776" s="0" t="n">
        <v>112.8838</v>
      </c>
      <c r="C3776" s="0" t="n">
        <v>104.6467</v>
      </c>
      <c r="D3776" s="0" t="n">
        <v>11.1</v>
      </c>
    </row>
    <row r="3777" customFormat="false" ht="15" hidden="false" customHeight="false" outlineLevel="0" collapsed="false">
      <c r="A3777" s="0" t="n">
        <v>3.777</v>
      </c>
      <c r="B3777" s="0" t="n">
        <v>112.8824</v>
      </c>
      <c r="C3777" s="0" t="n">
        <v>104.6379</v>
      </c>
      <c r="D3777" s="0" t="n">
        <v>11.11</v>
      </c>
    </row>
    <row r="3778" customFormat="false" ht="15" hidden="false" customHeight="false" outlineLevel="0" collapsed="false">
      <c r="A3778" s="0" t="n">
        <v>3.778</v>
      </c>
      <c r="B3778" s="0" t="n">
        <v>112.8847</v>
      </c>
      <c r="C3778" s="0" t="n">
        <v>104.6307</v>
      </c>
      <c r="D3778" s="0" t="n">
        <v>11.12</v>
      </c>
    </row>
    <row r="3779" customFormat="false" ht="15" hidden="false" customHeight="false" outlineLevel="0" collapsed="false">
      <c r="A3779" s="0" t="n">
        <v>3.779</v>
      </c>
      <c r="B3779" s="0" t="n">
        <v>112.8903</v>
      </c>
      <c r="C3779" s="0" t="n">
        <v>104.6389</v>
      </c>
      <c r="D3779" s="0" t="n">
        <v>11.12</v>
      </c>
    </row>
    <row r="3780" customFormat="false" ht="15" hidden="false" customHeight="false" outlineLevel="0" collapsed="false">
      <c r="A3780" s="0" t="n">
        <v>3.78</v>
      </c>
      <c r="B3780" s="0" t="n">
        <v>112.8984</v>
      </c>
      <c r="C3780" s="0" t="n">
        <v>104.6524</v>
      </c>
      <c r="D3780" s="0" t="n">
        <v>11.11</v>
      </c>
    </row>
    <row r="3781" customFormat="false" ht="15" hidden="false" customHeight="false" outlineLevel="0" collapsed="false">
      <c r="A3781" s="0" t="n">
        <v>3.781</v>
      </c>
      <c r="B3781" s="0" t="n">
        <v>112.9085</v>
      </c>
      <c r="C3781" s="0" t="n">
        <v>104.6465</v>
      </c>
      <c r="D3781" s="0" t="n">
        <v>11.13</v>
      </c>
    </row>
    <row r="3782" customFormat="false" ht="15" hidden="false" customHeight="false" outlineLevel="0" collapsed="false">
      <c r="A3782" s="0" t="n">
        <v>3.782</v>
      </c>
      <c r="B3782" s="0" t="n">
        <v>112.919</v>
      </c>
      <c r="C3782" s="0" t="n">
        <v>104.6053</v>
      </c>
      <c r="D3782" s="0" t="n">
        <v>11.2</v>
      </c>
    </row>
    <row r="3783" customFormat="false" ht="15" hidden="false" customHeight="false" outlineLevel="0" collapsed="false">
      <c r="A3783" s="0" t="n">
        <v>3.783</v>
      </c>
      <c r="B3783" s="0" t="n">
        <v>112.9319</v>
      </c>
      <c r="C3783" s="0" t="n">
        <v>104.5381</v>
      </c>
      <c r="D3783" s="0" t="n">
        <v>11.31</v>
      </c>
    </row>
    <row r="3784" customFormat="false" ht="15" hidden="false" customHeight="false" outlineLevel="0" collapsed="false">
      <c r="A3784" s="0" t="n">
        <v>3.784</v>
      </c>
      <c r="B3784" s="0" t="n">
        <v>112.9452</v>
      </c>
      <c r="C3784" s="0" t="n">
        <v>104.4656</v>
      </c>
      <c r="D3784" s="0" t="n">
        <v>11.42</v>
      </c>
    </row>
    <row r="3785" customFormat="false" ht="15" hidden="false" customHeight="false" outlineLevel="0" collapsed="false">
      <c r="A3785" s="0" t="n">
        <v>3.785</v>
      </c>
      <c r="B3785" s="0" t="n">
        <v>112.9584</v>
      </c>
      <c r="C3785" s="0" t="n">
        <v>104.4071</v>
      </c>
      <c r="D3785" s="0" t="n">
        <v>11.52</v>
      </c>
    </row>
    <row r="3786" customFormat="false" ht="15" hidden="false" customHeight="false" outlineLevel="0" collapsed="false">
      <c r="A3786" s="0" t="n">
        <v>3.786</v>
      </c>
      <c r="B3786" s="0" t="n">
        <v>112.9705</v>
      </c>
      <c r="C3786" s="0" t="n">
        <v>104.3611</v>
      </c>
      <c r="D3786" s="0" t="n">
        <v>11.6</v>
      </c>
    </row>
    <row r="3787" customFormat="false" ht="15" hidden="false" customHeight="false" outlineLevel="0" collapsed="false">
      <c r="A3787" s="0" t="n">
        <v>3.787</v>
      </c>
      <c r="B3787" s="0" t="n">
        <v>112.9812</v>
      </c>
      <c r="C3787" s="0" t="n">
        <v>104.3105</v>
      </c>
      <c r="D3787" s="0" t="n">
        <v>11.68</v>
      </c>
    </row>
    <row r="3788" customFormat="false" ht="15" hidden="false" customHeight="false" outlineLevel="0" collapsed="false">
      <c r="A3788" s="0" t="n">
        <v>3.788</v>
      </c>
      <c r="B3788" s="0" t="n">
        <v>112.9903</v>
      </c>
      <c r="C3788" s="0" t="n">
        <v>104.2453</v>
      </c>
      <c r="D3788" s="0" t="n">
        <v>11.78</v>
      </c>
    </row>
    <row r="3789" customFormat="false" ht="15" hidden="false" customHeight="false" outlineLevel="0" collapsed="false">
      <c r="A3789" s="0" t="n">
        <v>3.789</v>
      </c>
      <c r="B3789" s="0" t="n">
        <v>112.9984</v>
      </c>
      <c r="C3789" s="0" t="n">
        <v>104.1803</v>
      </c>
      <c r="D3789" s="0" t="n">
        <v>11.88</v>
      </c>
    </row>
    <row r="3790" customFormat="false" ht="15" hidden="false" customHeight="false" outlineLevel="0" collapsed="false">
      <c r="A3790" s="0" t="n">
        <v>3.79</v>
      </c>
      <c r="B3790" s="0" t="n">
        <v>113.0056</v>
      </c>
      <c r="C3790" s="0" t="n">
        <v>104.1435</v>
      </c>
      <c r="D3790" s="0" t="n">
        <v>11.94</v>
      </c>
    </row>
    <row r="3791" customFormat="false" ht="15" hidden="false" customHeight="false" outlineLevel="0" collapsed="false">
      <c r="A3791" s="0" t="n">
        <v>3.791</v>
      </c>
      <c r="B3791" s="0" t="n">
        <v>113.0119</v>
      </c>
      <c r="C3791" s="0" t="n">
        <v>104.1523</v>
      </c>
      <c r="D3791" s="0" t="n">
        <v>11.94</v>
      </c>
    </row>
    <row r="3792" customFormat="false" ht="15" hidden="false" customHeight="false" outlineLevel="0" collapsed="false">
      <c r="A3792" s="0" t="n">
        <v>3.792</v>
      </c>
      <c r="B3792" s="0" t="n">
        <v>113.0172</v>
      </c>
      <c r="C3792" s="0" t="n">
        <v>104.2007</v>
      </c>
      <c r="D3792" s="0" t="n">
        <v>11.88</v>
      </c>
    </row>
    <row r="3793" customFormat="false" ht="15" hidden="false" customHeight="false" outlineLevel="0" collapsed="false">
      <c r="A3793" s="0" t="n">
        <v>3.793</v>
      </c>
      <c r="B3793" s="0" t="n">
        <v>113.0222</v>
      </c>
      <c r="C3793" s="0" t="n">
        <v>104.2703</v>
      </c>
      <c r="D3793" s="0" t="n">
        <v>11.79</v>
      </c>
    </row>
    <row r="3794" customFormat="false" ht="15" hidden="false" customHeight="false" outlineLevel="0" collapsed="false">
      <c r="A3794" s="0" t="n">
        <v>3.794</v>
      </c>
      <c r="B3794" s="0" t="n">
        <v>113.0275</v>
      </c>
      <c r="C3794" s="0" t="n">
        <v>104.3469</v>
      </c>
      <c r="D3794" s="0" t="n">
        <v>11.7</v>
      </c>
    </row>
    <row r="3795" customFormat="false" ht="15" hidden="false" customHeight="false" outlineLevel="0" collapsed="false">
      <c r="A3795" s="0" t="n">
        <v>3.795</v>
      </c>
      <c r="B3795" s="0" t="n">
        <v>113.0338</v>
      </c>
      <c r="C3795" s="0" t="n">
        <v>104.43</v>
      </c>
      <c r="D3795" s="0" t="n">
        <v>11.59</v>
      </c>
    </row>
    <row r="3796" customFormat="false" ht="15" hidden="false" customHeight="false" outlineLevel="0" collapsed="false">
      <c r="A3796" s="0" t="n">
        <v>3.796</v>
      </c>
      <c r="B3796" s="0" t="n">
        <v>113.0416</v>
      </c>
      <c r="C3796" s="0" t="n">
        <v>104.5269</v>
      </c>
      <c r="D3796" s="0" t="n">
        <v>11.47</v>
      </c>
    </row>
    <row r="3797" customFormat="false" ht="15" hidden="false" customHeight="false" outlineLevel="0" collapsed="false">
      <c r="A3797" s="0" t="n">
        <v>3.797</v>
      </c>
      <c r="B3797" s="0" t="n">
        <v>113.051</v>
      </c>
      <c r="C3797" s="0" t="n">
        <v>104.64</v>
      </c>
      <c r="D3797" s="0" t="n">
        <v>11.33</v>
      </c>
    </row>
    <row r="3798" customFormat="false" ht="15" hidden="false" customHeight="false" outlineLevel="0" collapsed="false">
      <c r="A3798" s="0" t="n">
        <v>3.798</v>
      </c>
      <c r="B3798" s="0" t="n">
        <v>113.0616</v>
      </c>
      <c r="C3798" s="0" t="n">
        <v>104.7558</v>
      </c>
      <c r="D3798" s="0" t="n">
        <v>11.19</v>
      </c>
    </row>
    <row r="3799" customFormat="false" ht="15" hidden="false" customHeight="false" outlineLevel="0" collapsed="false">
      <c r="A3799" s="0" t="n">
        <v>3.799</v>
      </c>
      <c r="B3799" s="0" t="n">
        <v>113.0731</v>
      </c>
      <c r="C3799" s="0" t="n">
        <v>104.8503</v>
      </c>
      <c r="D3799" s="0" t="n">
        <v>11.08</v>
      </c>
    </row>
    <row r="3800" customFormat="false" ht="15" hidden="false" customHeight="false" outlineLevel="0" collapsed="false">
      <c r="A3800" s="0" t="n">
        <v>3.8</v>
      </c>
      <c r="B3800" s="0" t="n">
        <v>113.0855</v>
      </c>
      <c r="C3800" s="0" t="n">
        <v>104.9083</v>
      </c>
      <c r="D3800" s="0" t="n">
        <v>11.02</v>
      </c>
    </row>
    <row r="3801" customFormat="false" ht="15" hidden="false" customHeight="false" outlineLevel="0" collapsed="false">
      <c r="A3801" s="0" t="n">
        <v>3.801</v>
      </c>
      <c r="B3801" s="0" t="n">
        <v>113.0988</v>
      </c>
      <c r="C3801" s="0" t="n">
        <v>104.9354</v>
      </c>
      <c r="D3801" s="0" t="n">
        <v>11</v>
      </c>
    </row>
    <row r="3802" customFormat="false" ht="15" hidden="false" customHeight="false" outlineLevel="0" collapsed="false">
      <c r="A3802" s="0" t="n">
        <v>3.802</v>
      </c>
      <c r="B3802" s="0" t="n">
        <v>113.1124</v>
      </c>
      <c r="C3802" s="0" t="n">
        <v>104.9483</v>
      </c>
      <c r="D3802" s="0" t="n">
        <v>11</v>
      </c>
    </row>
    <row r="3803" customFormat="false" ht="15" hidden="false" customHeight="false" outlineLevel="0" collapsed="false">
      <c r="A3803" s="0" t="n">
        <v>3.803</v>
      </c>
      <c r="B3803" s="0" t="n">
        <v>113.1256</v>
      </c>
      <c r="C3803" s="0" t="n">
        <v>104.9572</v>
      </c>
      <c r="D3803" s="0" t="n">
        <v>11.01</v>
      </c>
    </row>
    <row r="3804" customFormat="false" ht="15" hidden="false" customHeight="false" outlineLevel="0" collapsed="false">
      <c r="A3804" s="0" t="n">
        <v>3.804</v>
      </c>
      <c r="B3804" s="0" t="n">
        <v>113.1374</v>
      </c>
      <c r="C3804" s="0" t="n">
        <v>104.9602</v>
      </c>
      <c r="D3804" s="0" t="n">
        <v>11.02</v>
      </c>
    </row>
    <row r="3805" customFormat="false" ht="15" hidden="false" customHeight="false" outlineLevel="0" collapsed="false">
      <c r="A3805" s="0" t="n">
        <v>3.805</v>
      </c>
      <c r="B3805" s="0" t="n">
        <v>113.1474</v>
      </c>
      <c r="C3805" s="0" t="n">
        <v>104.9518</v>
      </c>
      <c r="D3805" s="0" t="n">
        <v>11.04</v>
      </c>
    </row>
    <row r="3806" customFormat="false" ht="15" hidden="false" customHeight="false" outlineLevel="0" collapsed="false">
      <c r="A3806" s="0" t="n">
        <v>3.806</v>
      </c>
      <c r="B3806" s="0" t="n">
        <v>113.1553</v>
      </c>
      <c r="C3806" s="0" t="n">
        <v>104.9324</v>
      </c>
      <c r="D3806" s="0" t="n">
        <v>11.08</v>
      </c>
    </row>
    <row r="3807" customFormat="false" ht="15" hidden="false" customHeight="false" outlineLevel="0" collapsed="false">
      <c r="A3807" s="0" t="n">
        <v>3.807</v>
      </c>
      <c r="B3807" s="0" t="n">
        <v>113.1609</v>
      </c>
      <c r="C3807" s="0" t="n">
        <v>104.9121</v>
      </c>
      <c r="D3807" s="0" t="n">
        <v>11.11</v>
      </c>
    </row>
    <row r="3808" customFormat="false" ht="15" hidden="false" customHeight="false" outlineLevel="0" collapsed="false">
      <c r="A3808" s="0" t="n">
        <v>3.808</v>
      </c>
      <c r="B3808" s="0" t="n">
        <v>113.164</v>
      </c>
      <c r="C3808" s="0" t="n">
        <v>104.9054</v>
      </c>
      <c r="D3808" s="0" t="n">
        <v>11.13</v>
      </c>
    </row>
    <row r="3809" customFormat="false" ht="15" hidden="false" customHeight="false" outlineLevel="0" collapsed="false">
      <c r="A3809" s="0" t="n">
        <v>3.809</v>
      </c>
      <c r="B3809" s="0" t="n">
        <v>113.1643</v>
      </c>
      <c r="C3809" s="0" t="n">
        <v>104.9189</v>
      </c>
      <c r="D3809" s="0" t="n">
        <v>11.11</v>
      </c>
    </row>
    <row r="3810" customFormat="false" ht="15" hidden="false" customHeight="false" outlineLevel="0" collapsed="false">
      <c r="A3810" s="0" t="n">
        <v>3.81</v>
      </c>
      <c r="B3810" s="0" t="n">
        <v>113.1614</v>
      </c>
      <c r="C3810" s="0" t="n">
        <v>104.9406</v>
      </c>
      <c r="D3810" s="0" t="n">
        <v>11.08</v>
      </c>
    </row>
    <row r="3811" customFormat="false" ht="15" hidden="false" customHeight="false" outlineLevel="0" collapsed="false">
      <c r="A3811" s="0" t="n">
        <v>3.811</v>
      </c>
      <c r="B3811" s="0" t="n">
        <v>113.1549</v>
      </c>
      <c r="C3811" s="0" t="n">
        <v>104.9467</v>
      </c>
      <c r="D3811" s="0" t="n">
        <v>11.06</v>
      </c>
    </row>
    <row r="3812" customFormat="false" ht="15" hidden="false" customHeight="false" outlineLevel="0" collapsed="false">
      <c r="A3812" s="0" t="n">
        <v>3.812</v>
      </c>
      <c r="B3812" s="0" t="n">
        <v>113.1452</v>
      </c>
      <c r="C3812" s="0" t="n">
        <v>104.921</v>
      </c>
      <c r="D3812" s="0" t="n">
        <v>11.08</v>
      </c>
    </row>
    <row r="3813" customFormat="false" ht="15" hidden="false" customHeight="false" outlineLevel="0" collapsed="false">
      <c r="A3813" s="0" t="n">
        <v>3.813</v>
      </c>
      <c r="B3813" s="0" t="n">
        <v>113.1327</v>
      </c>
      <c r="C3813" s="0" t="n">
        <v>104.8665</v>
      </c>
      <c r="D3813" s="0" t="n">
        <v>11.14</v>
      </c>
    </row>
    <row r="3814" customFormat="false" ht="15" hidden="false" customHeight="false" outlineLevel="0" collapsed="false">
      <c r="A3814" s="0" t="n">
        <v>3.814</v>
      </c>
      <c r="B3814" s="0" t="n">
        <v>113.1174</v>
      </c>
      <c r="C3814" s="0" t="n">
        <v>104.7964</v>
      </c>
      <c r="D3814" s="0" t="n">
        <v>11.21</v>
      </c>
    </row>
    <row r="3815" customFormat="false" ht="15" hidden="false" customHeight="false" outlineLevel="0" collapsed="false">
      <c r="A3815" s="0" t="n">
        <v>3.815</v>
      </c>
      <c r="B3815" s="0" t="n">
        <v>113.0993</v>
      </c>
      <c r="C3815" s="0" t="n">
        <v>104.7199</v>
      </c>
      <c r="D3815" s="0" t="n">
        <v>11.29</v>
      </c>
    </row>
    <row r="3816" customFormat="false" ht="15" hidden="false" customHeight="false" outlineLevel="0" collapsed="false">
      <c r="A3816" s="0" t="n">
        <v>3.816</v>
      </c>
      <c r="B3816" s="0" t="n">
        <v>113.0786</v>
      </c>
      <c r="C3816" s="0" t="n">
        <v>104.637</v>
      </c>
      <c r="D3816" s="0" t="n">
        <v>11.37</v>
      </c>
    </row>
    <row r="3817" customFormat="false" ht="15" hidden="false" customHeight="false" outlineLevel="0" collapsed="false">
      <c r="A3817" s="0" t="n">
        <v>3.817</v>
      </c>
      <c r="B3817" s="0" t="n">
        <v>113.0557</v>
      </c>
      <c r="C3817" s="0" t="n">
        <v>104.5436</v>
      </c>
      <c r="D3817" s="0" t="n">
        <v>11.47</v>
      </c>
    </row>
    <row r="3818" customFormat="false" ht="15" hidden="false" customHeight="false" outlineLevel="0" collapsed="false">
      <c r="A3818" s="0" t="n">
        <v>3.818</v>
      </c>
      <c r="B3818" s="0" t="n">
        <v>113.0311</v>
      </c>
      <c r="C3818" s="0" t="n">
        <v>104.4412</v>
      </c>
      <c r="D3818" s="0" t="n">
        <v>11.57</v>
      </c>
    </row>
    <row r="3819" customFormat="false" ht="15" hidden="false" customHeight="false" outlineLevel="0" collapsed="false">
      <c r="A3819" s="0" t="n">
        <v>3.819</v>
      </c>
      <c r="B3819" s="0" t="n">
        <v>113.0056</v>
      </c>
      <c r="C3819" s="0" t="n">
        <v>104.3441</v>
      </c>
      <c r="D3819" s="0" t="n">
        <v>11.67</v>
      </c>
    </row>
    <row r="3820" customFormat="false" ht="15" hidden="false" customHeight="false" outlineLevel="0" collapsed="false">
      <c r="A3820" s="0" t="n">
        <v>3.82</v>
      </c>
      <c r="B3820" s="0" t="n">
        <v>112.9802</v>
      </c>
      <c r="C3820" s="0" t="n">
        <v>104.2755</v>
      </c>
      <c r="D3820" s="0" t="n">
        <v>11.73</v>
      </c>
    </row>
    <row r="3821" customFormat="false" ht="15" hidden="false" customHeight="false" outlineLevel="0" collapsed="false">
      <c r="A3821" s="0" t="n">
        <v>3.821</v>
      </c>
      <c r="B3821" s="0" t="n">
        <v>112.9557</v>
      </c>
      <c r="C3821" s="0" t="n">
        <v>104.2503</v>
      </c>
      <c r="D3821" s="0" t="n">
        <v>11.73</v>
      </c>
    </row>
    <row r="3822" customFormat="false" ht="15" hidden="false" customHeight="false" outlineLevel="0" collapsed="false">
      <c r="A3822" s="0" t="n">
        <v>3.822</v>
      </c>
      <c r="B3822" s="0" t="n">
        <v>112.932</v>
      </c>
      <c r="C3822" s="0" t="n">
        <v>104.2609</v>
      </c>
      <c r="D3822" s="0" t="n">
        <v>11.68</v>
      </c>
    </row>
    <row r="3823" customFormat="false" ht="15" hidden="false" customHeight="false" outlineLevel="0" collapsed="false">
      <c r="A3823" s="0" t="n">
        <v>3.823</v>
      </c>
      <c r="B3823" s="0" t="n">
        <v>112.9098</v>
      </c>
      <c r="C3823" s="0" t="n">
        <v>104.2873</v>
      </c>
      <c r="D3823" s="0" t="n">
        <v>11.62</v>
      </c>
    </row>
    <row r="3824" customFormat="false" ht="15" hidden="false" customHeight="false" outlineLevel="0" collapsed="false">
      <c r="A3824" s="0" t="n">
        <v>3.824</v>
      </c>
      <c r="B3824" s="0" t="n">
        <v>112.8899</v>
      </c>
      <c r="C3824" s="0" t="n">
        <v>104.3197</v>
      </c>
      <c r="D3824" s="0" t="n">
        <v>11.55</v>
      </c>
    </row>
    <row r="3825" customFormat="false" ht="15" hidden="false" customHeight="false" outlineLevel="0" collapsed="false">
      <c r="A3825" s="0" t="n">
        <v>3.825</v>
      </c>
      <c r="B3825" s="0" t="n">
        <v>112.8729</v>
      </c>
      <c r="C3825" s="0" t="n">
        <v>104.3695</v>
      </c>
      <c r="D3825" s="0" t="n">
        <v>11.46</v>
      </c>
    </row>
    <row r="3826" customFormat="false" ht="15" hidden="false" customHeight="false" outlineLevel="0" collapsed="false">
      <c r="A3826" s="0" t="n">
        <v>3.826</v>
      </c>
      <c r="B3826" s="0" t="n">
        <v>112.8588</v>
      </c>
      <c r="C3826" s="0" t="n">
        <v>104.4558</v>
      </c>
      <c r="D3826" s="0" t="n">
        <v>11.32</v>
      </c>
    </row>
    <row r="3827" customFormat="false" ht="15" hidden="false" customHeight="false" outlineLevel="0" collapsed="false">
      <c r="A3827" s="0" t="n">
        <v>3.827</v>
      </c>
      <c r="B3827" s="0" t="n">
        <v>112.8473</v>
      </c>
      <c r="C3827" s="0" t="n">
        <v>104.5856</v>
      </c>
      <c r="D3827" s="0" t="n">
        <v>11.13</v>
      </c>
    </row>
    <row r="3828" customFormat="false" ht="15" hidden="false" customHeight="false" outlineLevel="0" collapsed="false">
      <c r="A3828" s="0" t="n">
        <v>3.828</v>
      </c>
      <c r="B3828" s="0" t="n">
        <v>112.838</v>
      </c>
      <c r="C3828" s="0" t="n">
        <v>104.7468</v>
      </c>
      <c r="D3828" s="0" t="n">
        <v>10.9</v>
      </c>
    </row>
    <row r="3829" customFormat="false" ht="15" hidden="false" customHeight="false" outlineLevel="0" collapsed="false">
      <c r="A3829" s="0" t="n">
        <v>3.829</v>
      </c>
      <c r="B3829" s="0" t="n">
        <v>112.8307</v>
      </c>
      <c r="C3829" s="0" t="n">
        <v>104.9156</v>
      </c>
      <c r="D3829" s="0" t="n">
        <v>10.66</v>
      </c>
    </row>
    <row r="3830" customFormat="false" ht="15" hidden="false" customHeight="false" outlineLevel="0" collapsed="false">
      <c r="A3830" s="0" t="n">
        <v>3.83</v>
      </c>
      <c r="B3830" s="0" t="n">
        <v>112.8254</v>
      </c>
      <c r="C3830" s="0" t="n">
        <v>105.075</v>
      </c>
      <c r="D3830" s="0" t="n">
        <v>10.44</v>
      </c>
    </row>
    <row r="3831" customFormat="false" ht="15" hidden="false" customHeight="false" outlineLevel="0" collapsed="false">
      <c r="A3831" s="0" t="n">
        <v>3.831</v>
      </c>
      <c r="B3831" s="0" t="n">
        <v>112.8222</v>
      </c>
      <c r="C3831" s="0" t="n">
        <v>105.2255</v>
      </c>
      <c r="D3831" s="0" t="n">
        <v>10.24</v>
      </c>
    </row>
    <row r="3832" customFormat="false" ht="15" hidden="false" customHeight="false" outlineLevel="0" collapsed="false">
      <c r="A3832" s="0" t="n">
        <v>3.832</v>
      </c>
      <c r="B3832" s="0" t="n">
        <v>112.8209</v>
      </c>
      <c r="C3832" s="0" t="n">
        <v>105.3762</v>
      </c>
      <c r="D3832" s="0" t="n">
        <v>10.03</v>
      </c>
    </row>
    <row r="3833" customFormat="false" ht="15" hidden="false" customHeight="false" outlineLevel="0" collapsed="false">
      <c r="A3833" s="0" t="n">
        <v>3.833</v>
      </c>
      <c r="B3833" s="0" t="n">
        <v>112.821</v>
      </c>
      <c r="C3833" s="0" t="n">
        <v>105.5225</v>
      </c>
      <c r="D3833" s="0" t="n">
        <v>9.83</v>
      </c>
    </row>
    <row r="3834" customFormat="false" ht="15" hidden="false" customHeight="false" outlineLevel="0" collapsed="false">
      <c r="A3834" s="0" t="n">
        <v>3.834</v>
      </c>
      <c r="B3834" s="0" t="n">
        <v>112.8217</v>
      </c>
      <c r="C3834" s="0" t="n">
        <v>105.6367</v>
      </c>
      <c r="D3834" s="0" t="n">
        <v>9.68</v>
      </c>
    </row>
    <row r="3835" customFormat="false" ht="15" hidden="false" customHeight="false" outlineLevel="0" collapsed="false">
      <c r="A3835" s="0" t="n">
        <v>3.835</v>
      </c>
      <c r="B3835" s="0" t="n">
        <v>112.8227</v>
      </c>
      <c r="C3835" s="0" t="n">
        <v>105.6883</v>
      </c>
      <c r="D3835" s="0" t="n">
        <v>9.61</v>
      </c>
    </row>
    <row r="3836" customFormat="false" ht="15" hidden="false" customHeight="false" outlineLevel="0" collapsed="false">
      <c r="A3836" s="0" t="n">
        <v>3.836</v>
      </c>
      <c r="B3836" s="0" t="n">
        <v>112.8244</v>
      </c>
      <c r="C3836" s="0" t="n">
        <v>105.6713</v>
      </c>
      <c r="D3836" s="0" t="n">
        <v>9.64</v>
      </c>
    </row>
    <row r="3837" customFormat="false" ht="15" hidden="false" customHeight="false" outlineLevel="0" collapsed="false">
      <c r="A3837" s="0" t="n">
        <v>3.837</v>
      </c>
      <c r="B3837" s="0" t="n">
        <v>112.8267</v>
      </c>
      <c r="C3837" s="0" t="n">
        <v>105.6081</v>
      </c>
      <c r="D3837" s="0" t="n">
        <v>9.73</v>
      </c>
    </row>
    <row r="3838" customFormat="false" ht="15" hidden="false" customHeight="false" outlineLevel="0" collapsed="false">
      <c r="A3838" s="0" t="n">
        <v>3.838</v>
      </c>
      <c r="B3838" s="0" t="n">
        <v>112.8294</v>
      </c>
      <c r="C3838" s="0" t="n">
        <v>105.5277</v>
      </c>
      <c r="D3838" s="0" t="n">
        <v>9.84</v>
      </c>
    </row>
    <row r="3839" customFormat="false" ht="15" hidden="false" customHeight="false" outlineLevel="0" collapsed="false">
      <c r="A3839" s="0" t="n">
        <v>3.839</v>
      </c>
      <c r="B3839" s="0" t="n">
        <v>112.8321</v>
      </c>
      <c r="C3839" s="0" t="n">
        <v>105.4437</v>
      </c>
      <c r="D3839" s="0" t="n">
        <v>9.95</v>
      </c>
    </row>
    <row r="3840" customFormat="false" ht="15" hidden="false" customHeight="false" outlineLevel="0" collapsed="false">
      <c r="A3840" s="0" t="n">
        <v>3.84</v>
      </c>
      <c r="B3840" s="0" t="n">
        <v>112.8346</v>
      </c>
      <c r="C3840" s="0" t="n">
        <v>105.3498</v>
      </c>
      <c r="D3840" s="0" t="n">
        <v>10.08</v>
      </c>
    </row>
    <row r="3841" customFormat="false" ht="15" hidden="false" customHeight="false" outlineLevel="0" collapsed="false">
      <c r="A3841" s="0" t="n">
        <v>3.841</v>
      </c>
      <c r="B3841" s="0" t="n">
        <v>112.8368</v>
      </c>
      <c r="C3841" s="0" t="n">
        <v>105.2347</v>
      </c>
      <c r="D3841" s="0" t="n">
        <v>10.24</v>
      </c>
    </row>
    <row r="3842" customFormat="false" ht="15" hidden="false" customHeight="false" outlineLevel="0" collapsed="false">
      <c r="A3842" s="0" t="n">
        <v>3.842</v>
      </c>
      <c r="B3842" s="0" t="n">
        <v>112.8394</v>
      </c>
      <c r="C3842" s="0" t="n">
        <v>105.1026</v>
      </c>
      <c r="D3842" s="0" t="n">
        <v>10.42</v>
      </c>
    </row>
    <row r="3843" customFormat="false" ht="15" hidden="false" customHeight="false" outlineLevel="0" collapsed="false">
      <c r="A3843" s="0" t="n">
        <v>3.843</v>
      </c>
      <c r="B3843" s="0" t="n">
        <v>112.8427</v>
      </c>
      <c r="C3843" s="0" t="n">
        <v>104.9793</v>
      </c>
      <c r="D3843" s="0" t="n">
        <v>10.59</v>
      </c>
    </row>
    <row r="3844" customFormat="false" ht="15" hidden="false" customHeight="false" outlineLevel="0" collapsed="false">
      <c r="A3844" s="0" t="n">
        <v>3.844</v>
      </c>
      <c r="B3844" s="0" t="n">
        <v>112.8469</v>
      </c>
      <c r="C3844" s="0" t="n">
        <v>104.8915</v>
      </c>
      <c r="D3844" s="0" t="n">
        <v>10.72</v>
      </c>
    </row>
    <row r="3845" customFormat="false" ht="15" hidden="false" customHeight="false" outlineLevel="0" collapsed="false">
      <c r="A3845" s="0" t="n">
        <v>3.845</v>
      </c>
      <c r="B3845" s="0" t="n">
        <v>112.8511</v>
      </c>
      <c r="C3845" s="0" t="n">
        <v>104.8407</v>
      </c>
      <c r="D3845" s="0" t="n">
        <v>10.79</v>
      </c>
    </row>
    <row r="3846" customFormat="false" ht="15" hidden="false" customHeight="false" outlineLevel="0" collapsed="false">
      <c r="A3846" s="0" t="n">
        <v>3.846</v>
      </c>
      <c r="B3846" s="0" t="n">
        <v>112.8549</v>
      </c>
      <c r="C3846" s="0" t="n">
        <v>104.8045</v>
      </c>
      <c r="D3846" s="0" t="n">
        <v>10.85</v>
      </c>
    </row>
    <row r="3847" customFormat="false" ht="15" hidden="false" customHeight="false" outlineLevel="0" collapsed="false">
      <c r="A3847" s="0" t="n">
        <v>3.847</v>
      </c>
      <c r="B3847" s="0" t="n">
        <v>112.8585</v>
      </c>
      <c r="C3847" s="0" t="n">
        <v>104.7642</v>
      </c>
      <c r="D3847" s="0" t="n">
        <v>10.91</v>
      </c>
    </row>
    <row r="3848" customFormat="false" ht="15" hidden="false" customHeight="false" outlineLevel="0" collapsed="false">
      <c r="A3848" s="0" t="n">
        <v>3.848</v>
      </c>
      <c r="B3848" s="0" t="n">
        <v>112.8621</v>
      </c>
      <c r="C3848" s="0" t="n">
        <v>104.7264</v>
      </c>
      <c r="D3848" s="0" t="n">
        <v>10.96</v>
      </c>
    </row>
    <row r="3849" customFormat="false" ht="15" hidden="false" customHeight="false" outlineLevel="0" collapsed="false">
      <c r="A3849" s="0" t="n">
        <v>3.849</v>
      </c>
      <c r="B3849" s="0" t="n">
        <v>112.8657</v>
      </c>
      <c r="C3849" s="0" t="n">
        <v>104.7141</v>
      </c>
      <c r="D3849" s="0" t="n">
        <v>10.98</v>
      </c>
    </row>
    <row r="3850" customFormat="false" ht="15" hidden="false" customHeight="false" outlineLevel="0" collapsed="false">
      <c r="A3850" s="0" t="n">
        <v>3.85</v>
      </c>
      <c r="B3850" s="0" t="n">
        <v>112.8688</v>
      </c>
      <c r="C3850" s="0" t="n">
        <v>104.7402</v>
      </c>
      <c r="D3850" s="0" t="n">
        <v>10.95</v>
      </c>
    </row>
    <row r="3851" customFormat="false" ht="15" hidden="false" customHeight="false" outlineLevel="0" collapsed="false">
      <c r="A3851" s="0" t="n">
        <v>3.851</v>
      </c>
      <c r="B3851" s="0" t="n">
        <v>112.8709</v>
      </c>
      <c r="C3851" s="0" t="n">
        <v>104.7925</v>
      </c>
      <c r="D3851" s="0" t="n">
        <v>10.88</v>
      </c>
    </row>
    <row r="3852" customFormat="false" ht="15" hidden="false" customHeight="false" outlineLevel="0" collapsed="false">
      <c r="A3852" s="0" t="n">
        <v>3.852</v>
      </c>
      <c r="B3852" s="0" t="n">
        <v>112.872</v>
      </c>
      <c r="C3852" s="0" t="n">
        <v>104.8425</v>
      </c>
      <c r="D3852" s="0" t="n">
        <v>10.82</v>
      </c>
    </row>
    <row r="3853" customFormat="false" ht="15" hidden="false" customHeight="false" outlineLevel="0" collapsed="false">
      <c r="A3853" s="0" t="n">
        <v>3.853</v>
      </c>
      <c r="B3853" s="0" t="n">
        <v>112.8721</v>
      </c>
      <c r="C3853" s="0" t="n">
        <v>104.8713</v>
      </c>
      <c r="D3853" s="0" t="n">
        <v>10.78</v>
      </c>
    </row>
    <row r="3854" customFormat="false" ht="15" hidden="false" customHeight="false" outlineLevel="0" collapsed="false">
      <c r="A3854" s="0" t="n">
        <v>3.854</v>
      </c>
      <c r="B3854" s="0" t="n">
        <v>112.8723</v>
      </c>
      <c r="C3854" s="0" t="n">
        <v>104.8873</v>
      </c>
      <c r="D3854" s="0" t="n">
        <v>10.76</v>
      </c>
    </row>
    <row r="3855" customFormat="false" ht="15" hidden="false" customHeight="false" outlineLevel="0" collapsed="false">
      <c r="A3855" s="0" t="n">
        <v>3.855</v>
      </c>
      <c r="B3855" s="0" t="n">
        <v>112.8729</v>
      </c>
      <c r="C3855" s="0" t="n">
        <v>104.9145</v>
      </c>
      <c r="D3855" s="0" t="n">
        <v>10.72</v>
      </c>
    </row>
    <row r="3856" customFormat="false" ht="15" hidden="false" customHeight="false" outlineLevel="0" collapsed="false">
      <c r="A3856" s="0" t="n">
        <v>3.856</v>
      </c>
      <c r="B3856" s="0" t="n">
        <v>112.874</v>
      </c>
      <c r="C3856" s="0" t="n">
        <v>104.9634</v>
      </c>
      <c r="D3856" s="0" t="n">
        <v>10.66</v>
      </c>
    </row>
    <row r="3857" customFormat="false" ht="15" hidden="false" customHeight="false" outlineLevel="0" collapsed="false">
      <c r="A3857" s="0" t="n">
        <v>3.857</v>
      </c>
      <c r="B3857" s="0" t="n">
        <v>112.8751</v>
      </c>
      <c r="C3857" s="0" t="n">
        <v>105.016</v>
      </c>
      <c r="D3857" s="0" t="n">
        <v>10.59</v>
      </c>
    </row>
    <row r="3858" customFormat="false" ht="15" hidden="false" customHeight="false" outlineLevel="0" collapsed="false">
      <c r="A3858" s="0" t="n">
        <v>3.858</v>
      </c>
      <c r="B3858" s="0" t="n">
        <v>112.8766</v>
      </c>
      <c r="C3858" s="0" t="n">
        <v>105.0472</v>
      </c>
      <c r="D3858" s="0" t="n">
        <v>10.55</v>
      </c>
    </row>
    <row r="3859" customFormat="false" ht="15" hidden="false" customHeight="false" outlineLevel="0" collapsed="false">
      <c r="A3859" s="0" t="n">
        <v>3.859</v>
      </c>
      <c r="B3859" s="0" t="n">
        <v>112.8793</v>
      </c>
      <c r="C3859" s="0" t="n">
        <v>105.0563</v>
      </c>
      <c r="D3859" s="0" t="n">
        <v>10.54</v>
      </c>
    </row>
    <row r="3860" customFormat="false" ht="15" hidden="false" customHeight="false" outlineLevel="0" collapsed="false">
      <c r="A3860" s="0" t="n">
        <v>3.86</v>
      </c>
      <c r="B3860" s="0" t="n">
        <v>112.8836</v>
      </c>
      <c r="C3860" s="0" t="n">
        <v>105.0704</v>
      </c>
      <c r="D3860" s="0" t="n">
        <v>10.53</v>
      </c>
    </row>
    <row r="3861" customFormat="false" ht="15" hidden="false" customHeight="false" outlineLevel="0" collapsed="false">
      <c r="A3861" s="0" t="n">
        <v>3.861</v>
      </c>
      <c r="B3861" s="0" t="n">
        <v>112.8891</v>
      </c>
      <c r="C3861" s="0" t="n">
        <v>105.1165</v>
      </c>
      <c r="D3861" s="0" t="n">
        <v>10.47</v>
      </c>
    </row>
    <row r="3862" customFormat="false" ht="15" hidden="false" customHeight="false" outlineLevel="0" collapsed="false">
      <c r="A3862" s="0" t="n">
        <v>3.862</v>
      </c>
      <c r="B3862" s="0" t="n">
        <v>112.8951</v>
      </c>
      <c r="C3862" s="0" t="n">
        <v>105.1966</v>
      </c>
      <c r="D3862" s="0" t="n">
        <v>10.37</v>
      </c>
    </row>
    <row r="3863" customFormat="false" ht="15" hidden="false" customHeight="false" outlineLevel="0" collapsed="false">
      <c r="A3863" s="0" t="n">
        <v>3.863</v>
      </c>
      <c r="B3863" s="0" t="n">
        <v>112.9007</v>
      </c>
      <c r="C3863" s="0" t="n">
        <v>105.2866</v>
      </c>
      <c r="D3863" s="0" t="n">
        <v>10.26</v>
      </c>
    </row>
    <row r="3864" customFormat="false" ht="15" hidden="false" customHeight="false" outlineLevel="0" collapsed="false">
      <c r="A3864" s="0" t="n">
        <v>3.864</v>
      </c>
      <c r="B3864" s="0" t="n">
        <v>112.9054</v>
      </c>
      <c r="C3864" s="0" t="n">
        <v>105.3595</v>
      </c>
      <c r="D3864" s="0" t="n">
        <v>10.17</v>
      </c>
    </row>
    <row r="3865" customFormat="false" ht="15" hidden="false" customHeight="false" outlineLevel="0" collapsed="false">
      <c r="A3865" s="0" t="n">
        <v>3.865</v>
      </c>
      <c r="B3865" s="0" t="n">
        <v>112.9087</v>
      </c>
      <c r="C3865" s="0" t="n">
        <v>105.4105</v>
      </c>
      <c r="D3865" s="0" t="n">
        <v>10.1</v>
      </c>
    </row>
    <row r="3866" customFormat="false" ht="15" hidden="false" customHeight="false" outlineLevel="0" collapsed="false">
      <c r="A3866" s="0" t="n">
        <v>3.866</v>
      </c>
      <c r="B3866" s="0" t="n">
        <v>112.9104</v>
      </c>
      <c r="C3866" s="0" t="n">
        <v>105.4581</v>
      </c>
      <c r="D3866" s="0" t="n">
        <v>10.04</v>
      </c>
    </row>
    <row r="3867" customFormat="false" ht="15" hidden="false" customHeight="false" outlineLevel="0" collapsed="false">
      <c r="A3867" s="0" t="n">
        <v>3.867</v>
      </c>
      <c r="B3867" s="0" t="n">
        <v>112.9098</v>
      </c>
      <c r="C3867" s="0" t="n">
        <v>105.5168</v>
      </c>
      <c r="D3867" s="0" t="n">
        <v>9.96</v>
      </c>
    </row>
    <row r="3868" customFormat="false" ht="15" hidden="false" customHeight="false" outlineLevel="0" collapsed="false">
      <c r="A3868" s="0" t="n">
        <v>3.868</v>
      </c>
      <c r="B3868" s="0" t="n">
        <v>112.9056</v>
      </c>
      <c r="C3868" s="0" t="n">
        <v>105.5719</v>
      </c>
      <c r="D3868" s="0" t="n">
        <v>9.88</v>
      </c>
    </row>
    <row r="3869" customFormat="false" ht="15" hidden="false" customHeight="false" outlineLevel="0" collapsed="false">
      <c r="A3869" s="0" t="n">
        <v>3.869</v>
      </c>
      <c r="B3869" s="0" t="n">
        <v>112.8975</v>
      </c>
      <c r="C3869" s="0" t="n">
        <v>105.5871</v>
      </c>
      <c r="D3869" s="0" t="n">
        <v>9.85</v>
      </c>
    </row>
    <row r="3870" customFormat="false" ht="15" hidden="false" customHeight="false" outlineLevel="0" collapsed="false">
      <c r="A3870" s="0" t="n">
        <v>3.87</v>
      </c>
      <c r="B3870" s="0" t="n">
        <v>112.8867</v>
      </c>
      <c r="C3870" s="0" t="n">
        <v>105.5416</v>
      </c>
      <c r="D3870" s="0" t="n">
        <v>9.9</v>
      </c>
    </row>
    <row r="3871" customFormat="false" ht="15" hidden="false" customHeight="false" outlineLevel="0" collapsed="false">
      <c r="A3871" s="0" t="n">
        <v>3.871</v>
      </c>
      <c r="B3871" s="0" t="n">
        <v>112.8739</v>
      </c>
      <c r="C3871" s="0" t="n">
        <v>105.4508</v>
      </c>
      <c r="D3871" s="0" t="n">
        <v>10</v>
      </c>
    </row>
    <row r="3872" customFormat="false" ht="15" hidden="false" customHeight="false" outlineLevel="0" collapsed="false">
      <c r="A3872" s="0" t="n">
        <v>3.872</v>
      </c>
      <c r="B3872" s="0" t="n">
        <v>112.8602</v>
      </c>
      <c r="C3872" s="0" t="n">
        <v>105.3518</v>
      </c>
      <c r="D3872" s="0" t="n">
        <v>10.12</v>
      </c>
    </row>
    <row r="3873" customFormat="false" ht="15" hidden="false" customHeight="false" outlineLevel="0" collapsed="false">
      <c r="A3873" s="0" t="n">
        <v>3.873</v>
      </c>
      <c r="B3873" s="0" t="n">
        <v>112.846</v>
      </c>
      <c r="C3873" s="0" t="n">
        <v>105.2704</v>
      </c>
      <c r="D3873" s="0" t="n">
        <v>10.21</v>
      </c>
    </row>
    <row r="3874" customFormat="false" ht="15" hidden="false" customHeight="false" outlineLevel="0" collapsed="false">
      <c r="A3874" s="0" t="n">
        <v>3.874</v>
      </c>
      <c r="B3874" s="0" t="n">
        <v>112.8314</v>
      </c>
      <c r="C3874" s="0" t="n">
        <v>105.2056</v>
      </c>
      <c r="D3874" s="0" t="n">
        <v>10.27</v>
      </c>
    </row>
    <row r="3875" customFormat="false" ht="15" hidden="false" customHeight="false" outlineLevel="0" collapsed="false">
      <c r="A3875" s="0" t="n">
        <v>3.875</v>
      </c>
      <c r="B3875" s="0" t="n">
        <v>112.817</v>
      </c>
      <c r="C3875" s="0" t="n">
        <v>105.144</v>
      </c>
      <c r="D3875" s="0" t="n">
        <v>10.34</v>
      </c>
    </row>
    <row r="3876" customFormat="false" ht="15" hidden="false" customHeight="false" outlineLevel="0" collapsed="false">
      <c r="A3876" s="0" t="n">
        <v>3.876</v>
      </c>
      <c r="B3876" s="0" t="n">
        <v>112.8031</v>
      </c>
      <c r="C3876" s="0" t="n">
        <v>105.0878</v>
      </c>
      <c r="D3876" s="0" t="n">
        <v>10.4</v>
      </c>
    </row>
    <row r="3877" customFormat="false" ht="15" hidden="false" customHeight="false" outlineLevel="0" collapsed="false">
      <c r="A3877" s="0" t="n">
        <v>3.877</v>
      </c>
      <c r="B3877" s="0" t="n">
        <v>112.7903</v>
      </c>
      <c r="C3877" s="0" t="n">
        <v>105.0666</v>
      </c>
      <c r="D3877" s="0" t="n">
        <v>10.41</v>
      </c>
    </row>
    <row r="3878" customFormat="false" ht="15" hidden="false" customHeight="false" outlineLevel="0" collapsed="false">
      <c r="A3878" s="0" t="n">
        <v>3.878</v>
      </c>
      <c r="B3878" s="0" t="n">
        <v>112.7789</v>
      </c>
      <c r="C3878" s="0" t="n">
        <v>105.1176</v>
      </c>
      <c r="D3878" s="0" t="n">
        <v>10.32</v>
      </c>
    </row>
    <row r="3879" customFormat="false" ht="15" hidden="false" customHeight="false" outlineLevel="0" collapsed="false">
      <c r="A3879" s="0" t="n">
        <v>3.879</v>
      </c>
      <c r="B3879" s="0" t="n">
        <v>112.7677</v>
      </c>
      <c r="C3879" s="0" t="n">
        <v>105.2495</v>
      </c>
      <c r="D3879" s="0" t="n">
        <v>10.13</v>
      </c>
    </row>
    <row r="3880" customFormat="false" ht="15" hidden="false" customHeight="false" outlineLevel="0" collapsed="false">
      <c r="A3880" s="0" t="n">
        <v>3.88</v>
      </c>
      <c r="B3880" s="0" t="n">
        <v>112.7559</v>
      </c>
      <c r="C3880" s="0" t="n">
        <v>105.4313</v>
      </c>
      <c r="D3880" s="0" t="n">
        <v>9.87</v>
      </c>
    </row>
    <row r="3881" customFormat="false" ht="15" hidden="false" customHeight="false" outlineLevel="0" collapsed="false">
      <c r="A3881" s="0" t="n">
        <v>3.881</v>
      </c>
      <c r="B3881" s="0" t="n">
        <v>112.7432</v>
      </c>
      <c r="C3881" s="0" t="n">
        <v>105.621</v>
      </c>
      <c r="D3881" s="0" t="n">
        <v>9.6</v>
      </c>
    </row>
    <row r="3882" customFormat="false" ht="15" hidden="false" customHeight="false" outlineLevel="0" collapsed="false">
      <c r="A3882" s="0" t="n">
        <v>3.882</v>
      </c>
      <c r="B3882" s="0" t="n">
        <v>112.7316</v>
      </c>
      <c r="C3882" s="0" t="n">
        <v>105.8033</v>
      </c>
      <c r="D3882" s="0" t="n">
        <v>9.33</v>
      </c>
    </row>
    <row r="3883" customFormat="false" ht="15" hidden="false" customHeight="false" outlineLevel="0" collapsed="false">
      <c r="A3883" s="0" t="n">
        <v>3.883</v>
      </c>
      <c r="B3883" s="0" t="n">
        <v>112.7216</v>
      </c>
      <c r="C3883" s="0" t="n">
        <v>105.9901</v>
      </c>
      <c r="D3883" s="0" t="n">
        <v>9.07</v>
      </c>
    </row>
    <row r="3884" customFormat="false" ht="15" hidden="false" customHeight="false" outlineLevel="0" collapsed="false">
      <c r="A3884" s="0" t="n">
        <v>3.884</v>
      </c>
      <c r="B3884" s="0" t="n">
        <v>112.7132</v>
      </c>
      <c r="C3884" s="0" t="n">
        <v>106.192</v>
      </c>
      <c r="D3884" s="0" t="n">
        <v>8.79</v>
      </c>
    </row>
    <row r="3885" customFormat="false" ht="15" hidden="false" customHeight="false" outlineLevel="0" collapsed="false">
      <c r="A3885" s="0" t="n">
        <v>3.885</v>
      </c>
      <c r="B3885" s="0" t="n">
        <v>112.7071</v>
      </c>
      <c r="C3885" s="0" t="n">
        <v>106.393</v>
      </c>
      <c r="D3885" s="0" t="n">
        <v>8.51</v>
      </c>
    </row>
    <row r="3886" customFormat="false" ht="15" hidden="false" customHeight="false" outlineLevel="0" collapsed="false">
      <c r="A3886" s="0" t="n">
        <v>3.886</v>
      </c>
      <c r="B3886" s="0" t="n">
        <v>112.704</v>
      </c>
      <c r="C3886" s="0" t="n">
        <v>106.5534</v>
      </c>
      <c r="D3886" s="0" t="n">
        <v>8.29</v>
      </c>
    </row>
    <row r="3887" customFormat="false" ht="15" hidden="false" customHeight="false" outlineLevel="0" collapsed="false">
      <c r="A3887" s="0" t="n">
        <v>3.887</v>
      </c>
      <c r="B3887" s="0" t="n">
        <v>112.7035</v>
      </c>
      <c r="C3887" s="0" t="n">
        <v>106.6395</v>
      </c>
      <c r="D3887" s="0" t="n">
        <v>8.17</v>
      </c>
    </row>
    <row r="3888" customFormat="false" ht="15" hidden="false" customHeight="false" outlineLevel="0" collapsed="false">
      <c r="A3888" s="0" t="n">
        <v>3.888</v>
      </c>
      <c r="B3888" s="0" t="n">
        <v>112.7067</v>
      </c>
      <c r="C3888" s="0" t="n">
        <v>106.6533</v>
      </c>
      <c r="D3888" s="0" t="n">
        <v>8.16</v>
      </c>
    </row>
    <row r="3889" customFormat="false" ht="15" hidden="false" customHeight="false" outlineLevel="0" collapsed="false">
      <c r="A3889" s="0" t="n">
        <v>3.889</v>
      </c>
      <c r="B3889" s="0" t="n">
        <v>112.7138</v>
      </c>
      <c r="C3889" s="0" t="n">
        <v>106.6265</v>
      </c>
      <c r="D3889" s="0" t="n">
        <v>8.2</v>
      </c>
    </row>
    <row r="3890" customFormat="false" ht="15" hidden="false" customHeight="false" outlineLevel="0" collapsed="false">
      <c r="A3890" s="0" t="n">
        <v>3.89</v>
      </c>
      <c r="B3890" s="0" t="n">
        <v>112.7241</v>
      </c>
      <c r="C3890" s="0" t="n">
        <v>106.5876</v>
      </c>
      <c r="D3890" s="0" t="n">
        <v>8.27</v>
      </c>
    </row>
    <row r="3891" customFormat="false" ht="15" hidden="false" customHeight="false" outlineLevel="0" collapsed="false">
      <c r="A3891" s="0" t="n">
        <v>3.891</v>
      </c>
      <c r="B3891" s="0" t="n">
        <v>112.7364</v>
      </c>
      <c r="C3891" s="0" t="n">
        <v>106.5336</v>
      </c>
      <c r="D3891" s="0" t="n">
        <v>8.36</v>
      </c>
    </row>
    <row r="3892" customFormat="false" ht="15" hidden="false" customHeight="false" outlineLevel="0" collapsed="false">
      <c r="A3892" s="0" t="n">
        <v>3.892</v>
      </c>
      <c r="B3892" s="0" t="n">
        <v>112.75</v>
      </c>
      <c r="C3892" s="0" t="n">
        <v>106.4403</v>
      </c>
      <c r="D3892" s="0" t="n">
        <v>8.5</v>
      </c>
    </row>
    <row r="3893" customFormat="false" ht="15" hidden="false" customHeight="false" outlineLevel="0" collapsed="false">
      <c r="A3893" s="0" t="n">
        <v>3.893</v>
      </c>
      <c r="B3893" s="0" t="n">
        <v>112.765</v>
      </c>
      <c r="C3893" s="0" t="n">
        <v>106.3</v>
      </c>
      <c r="D3893" s="0" t="n">
        <v>8.71</v>
      </c>
    </row>
    <row r="3894" customFormat="false" ht="15" hidden="false" customHeight="false" outlineLevel="0" collapsed="false">
      <c r="A3894" s="0" t="n">
        <v>3.894</v>
      </c>
      <c r="B3894" s="0" t="n">
        <v>112.7818</v>
      </c>
      <c r="C3894" s="0" t="n">
        <v>106.1438</v>
      </c>
      <c r="D3894" s="0" t="n">
        <v>8.94</v>
      </c>
    </row>
    <row r="3895" customFormat="false" ht="15" hidden="false" customHeight="false" outlineLevel="0" collapsed="false">
      <c r="A3895" s="0" t="n">
        <v>3.895</v>
      </c>
      <c r="B3895" s="0" t="n">
        <v>112.8002</v>
      </c>
      <c r="C3895" s="0" t="n">
        <v>106.0226</v>
      </c>
      <c r="D3895" s="0" t="n">
        <v>9.13</v>
      </c>
    </row>
    <row r="3896" customFormat="false" ht="15" hidden="false" customHeight="false" outlineLevel="0" collapsed="false">
      <c r="A3896" s="0" t="n">
        <v>3.896</v>
      </c>
      <c r="B3896" s="0" t="n">
        <v>112.8192</v>
      </c>
      <c r="C3896" s="0" t="n">
        <v>105.9657</v>
      </c>
      <c r="D3896" s="0" t="n">
        <v>9.23</v>
      </c>
    </row>
    <row r="3897" customFormat="false" ht="15" hidden="false" customHeight="false" outlineLevel="0" collapsed="false">
      <c r="A3897" s="0" t="n">
        <v>3.897</v>
      </c>
      <c r="B3897" s="0" t="n">
        <v>112.8378</v>
      </c>
      <c r="C3897" s="0" t="n">
        <v>105.9636</v>
      </c>
      <c r="D3897" s="0" t="n">
        <v>9.26</v>
      </c>
    </row>
    <row r="3898" customFormat="false" ht="15" hidden="false" customHeight="false" outlineLevel="0" collapsed="false">
      <c r="A3898" s="0" t="n">
        <v>3.898</v>
      </c>
      <c r="B3898" s="0" t="n">
        <v>112.8555</v>
      </c>
      <c r="C3898" s="0" t="n">
        <v>105.9864</v>
      </c>
      <c r="D3898" s="0" t="n">
        <v>9.25</v>
      </c>
    </row>
    <row r="3899" customFormat="false" ht="15" hidden="false" customHeight="false" outlineLevel="0" collapsed="false">
      <c r="A3899" s="0" t="n">
        <v>3.899</v>
      </c>
      <c r="B3899" s="0" t="n">
        <v>112.8725</v>
      </c>
      <c r="C3899" s="0" t="n">
        <v>106.0188</v>
      </c>
      <c r="D3899" s="0" t="n">
        <v>9.23</v>
      </c>
    </row>
    <row r="3900" customFormat="false" ht="15" hidden="false" customHeight="false" outlineLevel="0" collapsed="false">
      <c r="A3900" s="0" t="n">
        <v>3.9</v>
      </c>
      <c r="B3900" s="0" t="n">
        <v>112.8891</v>
      </c>
      <c r="C3900" s="0" t="n">
        <v>106.0737</v>
      </c>
      <c r="D3900" s="0" t="n">
        <v>9.18</v>
      </c>
    </row>
    <row r="3901" customFormat="false" ht="15" hidden="false" customHeight="false" outlineLevel="0" collapsed="false">
      <c r="A3901" s="0" t="n">
        <v>3.901</v>
      </c>
      <c r="B3901" s="0" t="n">
        <v>112.9053</v>
      </c>
      <c r="C3901" s="0" t="n">
        <v>106.1699</v>
      </c>
      <c r="D3901" s="0" t="n">
        <v>9.07</v>
      </c>
    </row>
    <row r="3902" customFormat="false" ht="15" hidden="false" customHeight="false" outlineLevel="0" collapsed="false">
      <c r="A3902" s="0" t="n">
        <v>3.902</v>
      </c>
      <c r="B3902" s="0" t="n">
        <v>112.9204</v>
      </c>
      <c r="C3902" s="0" t="n">
        <v>106.2977</v>
      </c>
      <c r="D3902" s="0" t="n">
        <v>8.92</v>
      </c>
    </row>
    <row r="3903" customFormat="false" ht="15" hidden="false" customHeight="false" outlineLevel="0" collapsed="false">
      <c r="A3903" s="0" t="n">
        <v>3.903</v>
      </c>
      <c r="B3903" s="0" t="n">
        <v>112.9338</v>
      </c>
      <c r="C3903" s="0" t="n">
        <v>106.4107</v>
      </c>
      <c r="D3903" s="0" t="n">
        <v>8.79</v>
      </c>
    </row>
    <row r="3904" customFormat="false" ht="15" hidden="false" customHeight="false" outlineLevel="0" collapsed="false">
      <c r="A3904" s="0" t="n">
        <v>3.904</v>
      </c>
      <c r="B3904" s="0" t="n">
        <v>112.9441</v>
      </c>
      <c r="C3904" s="0" t="n">
        <v>106.4561</v>
      </c>
      <c r="D3904" s="0" t="n">
        <v>8.74</v>
      </c>
    </row>
    <row r="3905" customFormat="false" ht="15" hidden="false" customHeight="false" outlineLevel="0" collapsed="false">
      <c r="A3905" s="0" t="n">
        <v>3.905</v>
      </c>
      <c r="B3905" s="0" t="n">
        <v>112.9562</v>
      </c>
      <c r="C3905" s="0" t="n">
        <v>106.4242</v>
      </c>
      <c r="D3905" s="0" t="n">
        <v>8.8</v>
      </c>
    </row>
    <row r="3906" customFormat="false" ht="15" hidden="false" customHeight="false" outlineLevel="0" collapsed="false">
      <c r="A3906" s="0" t="n">
        <v>3.906</v>
      </c>
      <c r="B3906" s="0" t="n">
        <v>112.9667</v>
      </c>
      <c r="C3906" s="0" t="n">
        <v>106.3435</v>
      </c>
      <c r="D3906" s="0" t="n">
        <v>8.92</v>
      </c>
    </row>
    <row r="3907" customFormat="false" ht="15" hidden="false" customHeight="false" outlineLevel="0" collapsed="false">
      <c r="A3907" s="0" t="n">
        <v>3.907</v>
      </c>
      <c r="B3907" s="0" t="n">
        <v>112.976</v>
      </c>
      <c r="C3907" s="0" t="n">
        <v>106.2583</v>
      </c>
      <c r="D3907" s="0" t="n">
        <v>9.05</v>
      </c>
    </row>
    <row r="3908" customFormat="false" ht="15" hidden="false" customHeight="false" outlineLevel="0" collapsed="false">
      <c r="A3908" s="0" t="n">
        <v>3.908</v>
      </c>
      <c r="B3908" s="0" t="n">
        <v>112.9834</v>
      </c>
      <c r="C3908" s="0" t="n">
        <v>106.1837</v>
      </c>
      <c r="D3908" s="0" t="n">
        <v>9.16</v>
      </c>
    </row>
    <row r="3909" customFormat="false" ht="15" hidden="false" customHeight="false" outlineLevel="0" collapsed="false">
      <c r="A3909" s="0" t="n">
        <v>3.909</v>
      </c>
      <c r="B3909" s="0" t="n">
        <v>112.9877</v>
      </c>
      <c r="C3909" s="0" t="n">
        <v>106.101</v>
      </c>
      <c r="D3909" s="0" t="n">
        <v>9.28</v>
      </c>
    </row>
    <row r="3910" customFormat="false" ht="15" hidden="false" customHeight="false" outlineLevel="0" collapsed="false">
      <c r="A3910" s="0" t="n">
        <v>3.91</v>
      </c>
      <c r="B3910" s="0" t="n">
        <v>112.9888</v>
      </c>
      <c r="C3910" s="0" t="n">
        <v>105.9915</v>
      </c>
      <c r="D3910" s="0" t="n">
        <v>9.43</v>
      </c>
    </row>
    <row r="3911" customFormat="false" ht="15" hidden="false" customHeight="false" outlineLevel="0" collapsed="false">
      <c r="A3911" s="0" t="n">
        <v>3.911</v>
      </c>
      <c r="B3911" s="0" t="n">
        <v>112.9873</v>
      </c>
      <c r="C3911" s="0" t="n">
        <v>105.8645</v>
      </c>
      <c r="D3911" s="0" t="n">
        <v>9.6</v>
      </c>
    </row>
    <row r="3912" customFormat="false" ht="15" hidden="false" customHeight="false" outlineLevel="0" collapsed="false">
      <c r="A3912" s="0" t="n">
        <v>3.912</v>
      </c>
      <c r="B3912" s="0" t="n">
        <v>112.9836</v>
      </c>
      <c r="C3912" s="0" t="n">
        <v>105.7526</v>
      </c>
      <c r="D3912" s="0" t="n">
        <v>9.74</v>
      </c>
    </row>
    <row r="3913" customFormat="false" ht="15" hidden="false" customHeight="false" outlineLevel="0" collapsed="false">
      <c r="A3913" s="0" t="n">
        <v>3.913</v>
      </c>
      <c r="B3913" s="0" t="n">
        <v>112.9776</v>
      </c>
      <c r="C3913" s="0" t="n">
        <v>105.6772</v>
      </c>
      <c r="D3913" s="0" t="n">
        <v>9.84</v>
      </c>
    </row>
    <row r="3914" customFormat="false" ht="15" hidden="false" customHeight="false" outlineLevel="0" collapsed="false">
      <c r="A3914" s="0" t="n">
        <v>3.914</v>
      </c>
      <c r="B3914" s="0" t="n">
        <v>112.9691</v>
      </c>
      <c r="C3914" s="0" t="n">
        <v>105.6204</v>
      </c>
      <c r="D3914" s="0" t="n">
        <v>9.9</v>
      </c>
    </row>
    <row r="3915" customFormat="false" ht="15" hidden="false" customHeight="false" outlineLevel="0" collapsed="false">
      <c r="A3915" s="0" t="n">
        <v>3.915</v>
      </c>
      <c r="B3915" s="0" t="n">
        <v>112.9584</v>
      </c>
      <c r="C3915" s="0" t="n">
        <v>105.5343</v>
      </c>
      <c r="D3915" s="0" t="n">
        <v>10</v>
      </c>
    </row>
    <row r="3916" customFormat="false" ht="15" hidden="false" customHeight="false" outlineLevel="0" collapsed="false">
      <c r="A3916" s="0" t="n">
        <v>3.916</v>
      </c>
      <c r="B3916" s="0" t="n">
        <v>112.9466</v>
      </c>
      <c r="C3916" s="0" t="n">
        <v>105.3813</v>
      </c>
      <c r="D3916" s="0" t="n">
        <v>10.19</v>
      </c>
    </row>
    <row r="3917" customFormat="false" ht="15" hidden="false" customHeight="false" outlineLevel="0" collapsed="false">
      <c r="A3917" s="0" t="n">
        <v>3.917</v>
      </c>
      <c r="B3917" s="0" t="n">
        <v>112.935</v>
      </c>
      <c r="C3917" s="0" t="n">
        <v>105.1668</v>
      </c>
      <c r="D3917" s="0" t="n">
        <v>10.47</v>
      </c>
    </row>
    <row r="3918" customFormat="false" ht="15" hidden="false" customHeight="false" outlineLevel="0" collapsed="false">
      <c r="A3918" s="0" t="n">
        <v>3.918</v>
      </c>
      <c r="B3918" s="0" t="n">
        <v>112.9247</v>
      </c>
      <c r="C3918" s="0" t="n">
        <v>104.9295</v>
      </c>
      <c r="D3918" s="0" t="n">
        <v>10.77</v>
      </c>
    </row>
    <row r="3919" customFormat="false" ht="15" hidden="false" customHeight="false" outlineLevel="0" collapsed="false">
      <c r="A3919" s="0" t="n">
        <v>3.919</v>
      </c>
      <c r="B3919" s="0" t="n">
        <v>112.9155</v>
      </c>
      <c r="C3919" s="0" t="n">
        <v>104.7002</v>
      </c>
      <c r="D3919" s="0" t="n">
        <v>11.07</v>
      </c>
    </row>
    <row r="3920" customFormat="false" ht="15" hidden="false" customHeight="false" outlineLevel="0" collapsed="false">
      <c r="A3920" s="0" t="n">
        <v>3.92</v>
      </c>
      <c r="B3920" s="0" t="n">
        <v>112.9069</v>
      </c>
      <c r="C3920" s="0" t="n">
        <v>104.4748</v>
      </c>
      <c r="D3920" s="0" t="n">
        <v>11.36</v>
      </c>
    </row>
    <row r="3921" customFormat="false" ht="15" hidden="false" customHeight="false" outlineLevel="0" collapsed="false">
      <c r="A3921" s="0" t="n">
        <v>3.921</v>
      </c>
      <c r="B3921" s="0" t="n">
        <v>112.8985</v>
      </c>
      <c r="C3921" s="0" t="n">
        <v>104.2297</v>
      </c>
      <c r="D3921" s="0" t="n">
        <v>11.68</v>
      </c>
    </row>
    <row r="3922" customFormat="false" ht="15" hidden="false" customHeight="false" outlineLevel="0" collapsed="false">
      <c r="A3922" s="0" t="n">
        <v>3.922</v>
      </c>
      <c r="B3922" s="0" t="n">
        <v>112.8905</v>
      </c>
      <c r="C3922" s="0" t="n">
        <v>103.9584</v>
      </c>
      <c r="D3922" s="0" t="n">
        <v>12.03</v>
      </c>
    </row>
    <row r="3923" customFormat="false" ht="15" hidden="false" customHeight="false" outlineLevel="0" collapsed="false">
      <c r="A3923" s="0" t="n">
        <v>3.923</v>
      </c>
      <c r="B3923" s="0" t="n">
        <v>112.8824</v>
      </c>
      <c r="C3923" s="0" t="n">
        <v>103.6861</v>
      </c>
      <c r="D3923" s="0" t="n">
        <v>12.39</v>
      </c>
    </row>
    <row r="3924" customFormat="false" ht="15" hidden="false" customHeight="false" outlineLevel="0" collapsed="false">
      <c r="A3924" s="0" t="n">
        <v>3.924</v>
      </c>
      <c r="B3924" s="0" t="n">
        <v>112.8747</v>
      </c>
      <c r="C3924" s="0" t="n">
        <v>103.4504</v>
      </c>
      <c r="D3924" s="0" t="n">
        <v>12.7</v>
      </c>
    </row>
    <row r="3925" customFormat="false" ht="15" hidden="false" customHeight="false" outlineLevel="0" collapsed="false">
      <c r="A3925" s="0" t="n">
        <v>3.925</v>
      </c>
      <c r="B3925" s="0" t="n">
        <v>112.8654</v>
      </c>
      <c r="C3925" s="0" t="n">
        <v>103.2645</v>
      </c>
      <c r="D3925" s="0" t="n">
        <v>12.94</v>
      </c>
    </row>
    <row r="3926" customFormat="false" ht="15" hidden="false" customHeight="false" outlineLevel="0" collapsed="false">
      <c r="A3926" s="0" t="n">
        <v>3.926</v>
      </c>
      <c r="B3926" s="0" t="n">
        <v>112.8541</v>
      </c>
      <c r="C3926" s="0" t="n">
        <v>103.1074</v>
      </c>
      <c r="D3926" s="0" t="n">
        <v>13.13</v>
      </c>
    </row>
    <row r="3927" customFormat="false" ht="15" hidden="false" customHeight="false" outlineLevel="0" collapsed="false">
      <c r="A3927" s="0" t="n">
        <v>3.927</v>
      </c>
      <c r="B3927" s="0" t="n">
        <v>112.8399</v>
      </c>
      <c r="C3927" s="0" t="n">
        <v>102.9403</v>
      </c>
      <c r="D3927" s="0" t="n">
        <v>13.34</v>
      </c>
    </row>
    <row r="3928" customFormat="false" ht="15" hidden="false" customHeight="false" outlineLevel="0" collapsed="false">
      <c r="A3928" s="0" t="n">
        <v>3.928</v>
      </c>
      <c r="B3928" s="0" t="n">
        <v>112.8245</v>
      </c>
      <c r="C3928" s="0" t="n">
        <v>102.7468</v>
      </c>
      <c r="D3928" s="0" t="n">
        <v>13.58</v>
      </c>
    </row>
    <row r="3929" customFormat="false" ht="15" hidden="false" customHeight="false" outlineLevel="0" collapsed="false">
      <c r="A3929" s="0" t="n">
        <v>3.929</v>
      </c>
      <c r="B3929" s="0" t="n">
        <v>112.8092</v>
      </c>
      <c r="C3929" s="0" t="n">
        <v>102.5463</v>
      </c>
      <c r="D3929" s="0" t="n">
        <v>13.83</v>
      </c>
    </row>
    <row r="3930" customFormat="false" ht="15" hidden="false" customHeight="false" outlineLevel="0" collapsed="false">
      <c r="A3930" s="0" t="n">
        <v>3.93</v>
      </c>
      <c r="B3930" s="0" t="n">
        <v>112.7953</v>
      </c>
      <c r="C3930" s="0" t="n">
        <v>102.3726</v>
      </c>
      <c r="D3930" s="0" t="n">
        <v>14.04</v>
      </c>
    </row>
    <row r="3931" customFormat="false" ht="15" hidden="false" customHeight="false" outlineLevel="0" collapsed="false">
      <c r="A3931" s="0" t="n">
        <v>3.931</v>
      </c>
      <c r="B3931" s="0" t="n">
        <v>112.7824</v>
      </c>
      <c r="C3931" s="0" t="n">
        <v>102.2354</v>
      </c>
      <c r="D3931" s="0" t="n">
        <v>14.21</v>
      </c>
    </row>
    <row r="3932" customFormat="false" ht="15" hidden="false" customHeight="false" outlineLevel="0" collapsed="false">
      <c r="A3932" s="0" t="n">
        <v>3.932</v>
      </c>
      <c r="B3932" s="0" t="n">
        <v>112.7713</v>
      </c>
      <c r="C3932" s="0" t="n">
        <v>102.1147</v>
      </c>
      <c r="D3932" s="0" t="n">
        <v>14.36</v>
      </c>
    </row>
    <row r="3933" customFormat="false" ht="15" hidden="false" customHeight="false" outlineLevel="0" collapsed="false">
      <c r="A3933" s="0" t="n">
        <v>3.933</v>
      </c>
      <c r="B3933" s="0" t="n">
        <v>112.7625</v>
      </c>
      <c r="C3933" s="0" t="n">
        <v>101.9875</v>
      </c>
      <c r="D3933" s="0" t="n">
        <v>14.52</v>
      </c>
    </row>
    <row r="3934" customFormat="false" ht="15" hidden="false" customHeight="false" outlineLevel="0" collapsed="false">
      <c r="A3934" s="0" t="n">
        <v>3.934</v>
      </c>
      <c r="B3934" s="0" t="n">
        <v>112.7566</v>
      </c>
      <c r="C3934" s="0" t="n">
        <v>101.8588</v>
      </c>
      <c r="D3934" s="0" t="n">
        <v>14.68</v>
      </c>
    </row>
    <row r="3935" customFormat="false" ht="15" hidden="false" customHeight="false" outlineLevel="0" collapsed="false">
      <c r="A3935" s="0" t="n">
        <v>3.935</v>
      </c>
      <c r="B3935" s="0" t="n">
        <v>112.7538</v>
      </c>
      <c r="C3935" s="0" t="n">
        <v>101.7604</v>
      </c>
      <c r="D3935" s="0" t="n">
        <v>14.81</v>
      </c>
    </row>
    <row r="3936" customFormat="false" ht="15" hidden="false" customHeight="false" outlineLevel="0" collapsed="false">
      <c r="A3936" s="0" t="n">
        <v>3.936</v>
      </c>
      <c r="B3936" s="0" t="n">
        <v>112.7532</v>
      </c>
      <c r="C3936" s="0" t="n">
        <v>101.7214</v>
      </c>
      <c r="D3936" s="0" t="n">
        <v>14.86</v>
      </c>
    </row>
    <row r="3937" customFormat="false" ht="15" hidden="false" customHeight="false" outlineLevel="0" collapsed="false">
      <c r="A3937" s="0" t="n">
        <v>3.937</v>
      </c>
      <c r="B3937" s="0" t="n">
        <v>112.7534</v>
      </c>
      <c r="C3937" s="0" t="n">
        <v>101.7422</v>
      </c>
      <c r="D3937" s="0" t="n">
        <v>14.84</v>
      </c>
    </row>
    <row r="3938" customFormat="false" ht="15" hidden="false" customHeight="false" outlineLevel="0" collapsed="false">
      <c r="A3938" s="0" t="n">
        <v>3.938</v>
      </c>
      <c r="B3938" s="0" t="n">
        <v>112.7534</v>
      </c>
      <c r="C3938" s="0" t="n">
        <v>101.7931</v>
      </c>
      <c r="D3938" s="0" t="n">
        <v>14.77</v>
      </c>
    </row>
    <row r="3939" customFormat="false" ht="15" hidden="false" customHeight="false" outlineLevel="0" collapsed="false">
      <c r="A3939" s="0" t="n">
        <v>3.939</v>
      </c>
      <c r="B3939" s="0" t="n">
        <v>112.7525</v>
      </c>
      <c r="C3939" s="0" t="n">
        <v>101.8398</v>
      </c>
      <c r="D3939" s="0" t="n">
        <v>14.7</v>
      </c>
    </row>
    <row r="3940" customFormat="false" ht="15" hidden="false" customHeight="false" outlineLevel="0" collapsed="false">
      <c r="A3940" s="0" t="n">
        <v>3.94</v>
      </c>
      <c r="B3940" s="0" t="n">
        <v>112.7509</v>
      </c>
      <c r="C3940" s="0" t="n">
        <v>101.8713</v>
      </c>
      <c r="D3940" s="0" t="n">
        <v>14.66</v>
      </c>
    </row>
    <row r="3941" customFormat="false" ht="15" hidden="false" customHeight="false" outlineLevel="0" collapsed="false">
      <c r="A3941" s="0" t="n">
        <v>3.941</v>
      </c>
      <c r="B3941" s="0" t="n">
        <v>112.749</v>
      </c>
      <c r="C3941" s="0" t="n">
        <v>101.9025</v>
      </c>
      <c r="D3941" s="0" t="n">
        <v>14.61</v>
      </c>
    </row>
    <row r="3942" customFormat="false" ht="15" hidden="false" customHeight="false" outlineLevel="0" collapsed="false">
      <c r="A3942" s="0" t="n">
        <v>3.942</v>
      </c>
      <c r="B3942" s="0" t="n">
        <v>112.7458</v>
      </c>
      <c r="C3942" s="0" t="n">
        <v>101.9458</v>
      </c>
      <c r="D3942" s="0" t="n">
        <v>14.55</v>
      </c>
    </row>
    <row r="3943" customFormat="false" ht="15" hidden="false" customHeight="false" outlineLevel="0" collapsed="false">
      <c r="A3943" s="0" t="n">
        <v>3.943</v>
      </c>
      <c r="B3943" s="0" t="n">
        <v>112.7424</v>
      </c>
      <c r="C3943" s="0" t="n">
        <v>101.989</v>
      </c>
      <c r="D3943" s="0" t="n">
        <v>14.49</v>
      </c>
    </row>
    <row r="3944" customFormat="false" ht="15" hidden="false" customHeight="false" outlineLevel="0" collapsed="false">
      <c r="A3944" s="0" t="n">
        <v>3.944</v>
      </c>
      <c r="B3944" s="0" t="n">
        <v>112.739</v>
      </c>
      <c r="C3944" s="0" t="n">
        <v>101.9998</v>
      </c>
      <c r="D3944" s="0" t="n">
        <v>14.47</v>
      </c>
    </row>
    <row r="3945" customFormat="false" ht="15" hidden="false" customHeight="false" outlineLevel="0" collapsed="false">
      <c r="A3945" s="0" t="n">
        <v>3.945</v>
      </c>
      <c r="B3945" s="0" t="n">
        <v>112.7365</v>
      </c>
      <c r="C3945" s="0" t="n">
        <v>101.9583</v>
      </c>
      <c r="D3945" s="0" t="n">
        <v>14.52</v>
      </c>
    </row>
    <row r="3946" customFormat="false" ht="15" hidden="false" customHeight="false" outlineLevel="0" collapsed="false">
      <c r="A3946" s="0" t="n">
        <v>3.946</v>
      </c>
      <c r="B3946" s="0" t="n">
        <v>112.7361</v>
      </c>
      <c r="C3946" s="0" t="n">
        <v>101.8755</v>
      </c>
      <c r="D3946" s="0" t="n">
        <v>14.63</v>
      </c>
    </row>
    <row r="3947" customFormat="false" ht="15" hidden="false" customHeight="false" outlineLevel="0" collapsed="false">
      <c r="A3947" s="0" t="n">
        <v>3.947</v>
      </c>
      <c r="B3947" s="0" t="n">
        <v>112.737</v>
      </c>
      <c r="C3947" s="0" t="n">
        <v>101.7795</v>
      </c>
      <c r="D3947" s="0" t="n">
        <v>14.76</v>
      </c>
    </row>
    <row r="3948" customFormat="false" ht="15" hidden="false" customHeight="false" outlineLevel="0" collapsed="false">
      <c r="A3948" s="0" t="n">
        <v>3.948</v>
      </c>
      <c r="B3948" s="0" t="n">
        <v>112.7395</v>
      </c>
      <c r="C3948" s="0" t="n">
        <v>101.696</v>
      </c>
      <c r="D3948" s="0" t="n">
        <v>14.88</v>
      </c>
    </row>
    <row r="3949" customFormat="false" ht="15" hidden="false" customHeight="false" outlineLevel="0" collapsed="false">
      <c r="A3949" s="0" t="n">
        <v>3.949</v>
      </c>
      <c r="B3949" s="0" t="n">
        <v>112.7432</v>
      </c>
      <c r="C3949" s="0" t="n">
        <v>101.6321</v>
      </c>
      <c r="D3949" s="0" t="n">
        <v>14.97</v>
      </c>
    </row>
    <row r="3950" customFormat="false" ht="15" hidden="false" customHeight="false" outlineLevel="0" collapsed="false">
      <c r="A3950" s="0" t="n">
        <v>3.95</v>
      </c>
      <c r="B3950" s="0" t="n">
        <v>112.7479</v>
      </c>
      <c r="C3950" s="0" t="n">
        <v>101.5811</v>
      </c>
      <c r="D3950" s="0" t="n">
        <v>15.05</v>
      </c>
    </row>
    <row r="3951" customFormat="false" ht="15" hidden="false" customHeight="false" outlineLevel="0" collapsed="false">
      <c r="A3951" s="0" t="n">
        <v>3.951</v>
      </c>
      <c r="B3951" s="0" t="n">
        <v>112.7536</v>
      </c>
      <c r="C3951" s="0" t="n">
        <v>101.5399</v>
      </c>
      <c r="D3951" s="0" t="n">
        <v>15.11</v>
      </c>
    </row>
    <row r="3952" customFormat="false" ht="15" hidden="false" customHeight="false" outlineLevel="0" collapsed="false">
      <c r="A3952" s="0" t="n">
        <v>3.952</v>
      </c>
      <c r="B3952" s="0" t="n">
        <v>112.7607</v>
      </c>
      <c r="C3952" s="0" t="n">
        <v>101.5225</v>
      </c>
      <c r="D3952" s="0" t="n">
        <v>15.14</v>
      </c>
    </row>
    <row r="3953" customFormat="false" ht="15" hidden="false" customHeight="false" outlineLevel="0" collapsed="false">
      <c r="A3953" s="0" t="n">
        <v>3.953</v>
      </c>
      <c r="B3953" s="0" t="n">
        <v>112.7696</v>
      </c>
      <c r="C3953" s="0" t="n">
        <v>101.5544</v>
      </c>
      <c r="D3953" s="0" t="n">
        <v>15.11</v>
      </c>
    </row>
    <row r="3954" customFormat="false" ht="15" hidden="false" customHeight="false" outlineLevel="0" collapsed="false">
      <c r="A3954" s="0" t="n">
        <v>3.954</v>
      </c>
      <c r="B3954" s="0" t="n">
        <v>112.7799</v>
      </c>
      <c r="C3954" s="0" t="n">
        <v>101.6477</v>
      </c>
      <c r="D3954" s="0" t="n">
        <v>15</v>
      </c>
    </row>
    <row r="3955" customFormat="false" ht="15" hidden="false" customHeight="false" outlineLevel="0" collapsed="false">
      <c r="A3955" s="0" t="n">
        <v>3.955</v>
      </c>
      <c r="B3955" s="0" t="n">
        <v>112.7911</v>
      </c>
      <c r="C3955" s="0" t="n">
        <v>101.788</v>
      </c>
      <c r="D3955" s="0" t="n">
        <v>14.82</v>
      </c>
    </row>
    <row r="3956" customFormat="false" ht="15" hidden="false" customHeight="false" outlineLevel="0" collapsed="false">
      <c r="A3956" s="0" t="n">
        <v>3.956</v>
      </c>
      <c r="B3956" s="0" t="n">
        <v>112.8036</v>
      </c>
      <c r="C3956" s="0" t="n">
        <v>101.9464</v>
      </c>
      <c r="D3956" s="0" t="n">
        <v>14.63</v>
      </c>
    </row>
    <row r="3957" customFormat="false" ht="15" hidden="false" customHeight="false" outlineLevel="0" collapsed="false">
      <c r="A3957" s="0" t="n">
        <v>3.957</v>
      </c>
      <c r="B3957" s="0" t="n">
        <v>112.8174</v>
      </c>
      <c r="C3957" s="0" t="n">
        <v>102.1009</v>
      </c>
      <c r="D3957" s="0" t="n">
        <v>14.44</v>
      </c>
    </row>
    <row r="3958" customFormat="false" ht="15" hidden="false" customHeight="false" outlineLevel="0" collapsed="false">
      <c r="A3958" s="0" t="n">
        <v>3.958</v>
      </c>
      <c r="B3958" s="0" t="n">
        <v>112.8333</v>
      </c>
      <c r="C3958" s="0" t="n">
        <v>102.2439</v>
      </c>
      <c r="D3958" s="0" t="n">
        <v>14.27</v>
      </c>
    </row>
    <row r="3959" customFormat="false" ht="15" hidden="false" customHeight="false" outlineLevel="0" collapsed="false">
      <c r="A3959" s="0" t="n">
        <v>3.959</v>
      </c>
      <c r="B3959" s="0" t="n">
        <v>112.8499</v>
      </c>
      <c r="C3959" s="0" t="n">
        <v>102.3714</v>
      </c>
      <c r="D3959" s="0" t="n">
        <v>14.12</v>
      </c>
    </row>
    <row r="3960" customFormat="false" ht="15" hidden="false" customHeight="false" outlineLevel="0" collapsed="false">
      <c r="A3960" s="0" t="n">
        <v>3.96</v>
      </c>
      <c r="B3960" s="0" t="n">
        <v>112.8675</v>
      </c>
      <c r="C3960" s="0" t="n">
        <v>102.4771</v>
      </c>
      <c r="D3960" s="0" t="n">
        <v>14</v>
      </c>
    </row>
    <row r="3961" customFormat="false" ht="15" hidden="false" customHeight="false" outlineLevel="0" collapsed="false">
      <c r="A3961" s="0" t="n">
        <v>3.961</v>
      </c>
      <c r="B3961" s="0" t="n">
        <v>112.8858</v>
      </c>
      <c r="C3961" s="0" t="n">
        <v>102.5488</v>
      </c>
      <c r="D3961" s="0" t="n">
        <v>13.93</v>
      </c>
    </row>
    <row r="3962" customFormat="false" ht="15" hidden="false" customHeight="false" outlineLevel="0" collapsed="false">
      <c r="A3962" s="0" t="n">
        <v>3.962</v>
      </c>
      <c r="B3962" s="0" t="n">
        <v>112.9044</v>
      </c>
      <c r="C3962" s="0" t="n">
        <v>102.5755</v>
      </c>
      <c r="D3962" s="0" t="n">
        <v>13.92</v>
      </c>
    </row>
    <row r="3963" customFormat="false" ht="15" hidden="false" customHeight="false" outlineLevel="0" collapsed="false">
      <c r="A3963" s="0" t="n">
        <v>3.963</v>
      </c>
      <c r="B3963" s="0" t="n">
        <v>112.923</v>
      </c>
      <c r="C3963" s="0" t="n">
        <v>102.5587</v>
      </c>
      <c r="D3963" s="0" t="n">
        <v>13.96</v>
      </c>
    </row>
    <row r="3964" customFormat="false" ht="15" hidden="false" customHeight="false" outlineLevel="0" collapsed="false">
      <c r="A3964" s="0" t="n">
        <v>3.964</v>
      </c>
      <c r="B3964" s="0" t="n">
        <v>112.9416</v>
      </c>
      <c r="C3964" s="0" t="n">
        <v>102.5206</v>
      </c>
      <c r="D3964" s="0" t="n">
        <v>14.04</v>
      </c>
    </row>
    <row r="3965" customFormat="false" ht="15" hidden="false" customHeight="false" outlineLevel="0" collapsed="false">
      <c r="A3965" s="0" t="n">
        <v>3.965</v>
      </c>
      <c r="B3965" s="0" t="n">
        <v>112.9602</v>
      </c>
      <c r="C3965" s="0" t="n">
        <v>102.4953</v>
      </c>
      <c r="D3965" s="0" t="n">
        <v>14.1</v>
      </c>
    </row>
    <row r="3966" customFormat="false" ht="15" hidden="false" customHeight="false" outlineLevel="0" collapsed="false">
      <c r="A3966" s="0" t="n">
        <v>3.966</v>
      </c>
      <c r="B3966" s="0" t="n">
        <v>112.9781</v>
      </c>
      <c r="C3966" s="0" t="n">
        <v>102.5085</v>
      </c>
      <c r="D3966" s="0" t="n">
        <v>14.11</v>
      </c>
    </row>
    <row r="3967" customFormat="false" ht="15" hidden="false" customHeight="false" outlineLevel="0" collapsed="false">
      <c r="A3967" s="0" t="n">
        <v>3.967</v>
      </c>
      <c r="B3967" s="0" t="n">
        <v>112.9945</v>
      </c>
      <c r="C3967" s="0" t="n">
        <v>102.5665</v>
      </c>
      <c r="D3967" s="0" t="n">
        <v>14.05</v>
      </c>
    </row>
    <row r="3968" customFormat="false" ht="15" hidden="false" customHeight="false" outlineLevel="0" collapsed="false">
      <c r="A3968" s="0" t="n">
        <v>3.968</v>
      </c>
      <c r="B3968" s="0" t="n">
        <v>113.009</v>
      </c>
      <c r="C3968" s="0" t="n">
        <v>102.662</v>
      </c>
      <c r="D3968" s="0" t="n">
        <v>13.94</v>
      </c>
    </row>
    <row r="3969" customFormat="false" ht="15" hidden="false" customHeight="false" outlineLevel="0" collapsed="false">
      <c r="A3969" s="0" t="n">
        <v>3.969</v>
      </c>
      <c r="B3969" s="0" t="n">
        <v>113.021</v>
      </c>
      <c r="C3969" s="0" t="n">
        <v>102.7827</v>
      </c>
      <c r="D3969" s="0" t="n">
        <v>13.79</v>
      </c>
    </row>
    <row r="3970" customFormat="false" ht="15" hidden="false" customHeight="false" outlineLevel="0" collapsed="false">
      <c r="A3970" s="0" t="n">
        <v>3.97</v>
      </c>
      <c r="B3970" s="0" t="n">
        <v>113.0299</v>
      </c>
      <c r="C3970" s="0" t="n">
        <v>102.9162</v>
      </c>
      <c r="D3970" s="0" t="n">
        <v>13.63</v>
      </c>
    </row>
    <row r="3971" customFormat="false" ht="15" hidden="false" customHeight="false" outlineLevel="0" collapsed="false">
      <c r="A3971" s="0" t="n">
        <v>3.971</v>
      </c>
      <c r="B3971" s="0" t="n">
        <v>113.035</v>
      </c>
      <c r="C3971" s="0" t="n">
        <v>103.0506</v>
      </c>
      <c r="D3971" s="0" t="n">
        <v>13.45</v>
      </c>
    </row>
    <row r="3972" customFormat="false" ht="15" hidden="false" customHeight="false" outlineLevel="0" collapsed="false">
      <c r="A3972" s="0" t="n">
        <v>3.972</v>
      </c>
      <c r="B3972" s="0" t="n">
        <v>113.0356</v>
      </c>
      <c r="C3972" s="0" t="n">
        <v>103.1747</v>
      </c>
      <c r="D3972" s="0" t="n">
        <v>13.29</v>
      </c>
    </row>
    <row r="3973" customFormat="false" ht="15" hidden="false" customHeight="false" outlineLevel="0" collapsed="false">
      <c r="A3973" s="0" t="n">
        <v>3.973</v>
      </c>
      <c r="B3973" s="0" t="n">
        <v>113.0311</v>
      </c>
      <c r="C3973" s="0" t="n">
        <v>103.2766</v>
      </c>
      <c r="D3973" s="0" t="n">
        <v>13.14</v>
      </c>
    </row>
    <row r="3974" customFormat="false" ht="15" hidden="false" customHeight="false" outlineLevel="0" collapsed="false">
      <c r="A3974" s="0" t="n">
        <v>3.974</v>
      </c>
      <c r="B3974" s="0" t="n">
        <v>113.0212</v>
      </c>
      <c r="C3974" s="0" t="n">
        <v>103.3445</v>
      </c>
      <c r="D3974" s="0" t="n">
        <v>13.04</v>
      </c>
    </row>
    <row r="3975" customFormat="false" ht="15" hidden="false" customHeight="false" outlineLevel="0" collapsed="false">
      <c r="A3975" s="0" t="n">
        <v>3.975</v>
      </c>
      <c r="B3975" s="0" t="n">
        <v>113.0064</v>
      </c>
      <c r="C3975" s="0" t="n">
        <v>103.3739</v>
      </c>
      <c r="D3975" s="0" t="n">
        <v>12.98</v>
      </c>
    </row>
    <row r="3976" customFormat="false" ht="15" hidden="false" customHeight="false" outlineLevel="0" collapsed="false">
      <c r="A3976" s="0" t="n">
        <v>3.976</v>
      </c>
      <c r="B3976" s="0" t="n">
        <v>112.9875</v>
      </c>
      <c r="C3976" s="0" t="n">
        <v>103.3772</v>
      </c>
      <c r="D3976" s="0" t="n">
        <v>12.95</v>
      </c>
    </row>
    <row r="3977" customFormat="false" ht="15" hidden="false" customHeight="false" outlineLevel="0" collapsed="false">
      <c r="A3977" s="0" t="n">
        <v>3.977</v>
      </c>
      <c r="B3977" s="0" t="n">
        <v>112.9653</v>
      </c>
      <c r="C3977" s="0" t="n">
        <v>103.3817</v>
      </c>
      <c r="D3977" s="0" t="n">
        <v>12.91</v>
      </c>
    </row>
    <row r="3978" customFormat="false" ht="15" hidden="false" customHeight="false" outlineLevel="0" collapsed="false">
      <c r="A3978" s="0" t="n">
        <v>3.978</v>
      </c>
      <c r="B3978" s="0" t="n">
        <v>112.9412</v>
      </c>
      <c r="C3978" s="0" t="n">
        <v>103.4158</v>
      </c>
      <c r="D3978" s="0" t="n">
        <v>12.83</v>
      </c>
    </row>
    <row r="3979" customFormat="false" ht="15" hidden="false" customHeight="false" outlineLevel="0" collapsed="false">
      <c r="A3979" s="0" t="n">
        <v>3.979</v>
      </c>
      <c r="B3979" s="0" t="n">
        <v>112.9168</v>
      </c>
      <c r="C3979" s="0" t="n">
        <v>103.4966</v>
      </c>
      <c r="D3979" s="0" t="n">
        <v>12.69</v>
      </c>
    </row>
    <row r="3980" customFormat="false" ht="15" hidden="false" customHeight="false" outlineLevel="0" collapsed="false">
      <c r="A3980" s="0" t="n">
        <v>3.98</v>
      </c>
      <c r="B3980" s="0" t="n">
        <v>112.8938</v>
      </c>
      <c r="C3980" s="0" t="n">
        <v>103.6269</v>
      </c>
      <c r="D3980" s="0" t="n">
        <v>12.49</v>
      </c>
    </row>
    <row r="3981" customFormat="false" ht="15" hidden="false" customHeight="false" outlineLevel="0" collapsed="false">
      <c r="A3981" s="0" t="n">
        <v>3.981</v>
      </c>
      <c r="B3981" s="0" t="n">
        <v>112.8739</v>
      </c>
      <c r="C3981" s="0" t="n">
        <v>103.7989</v>
      </c>
      <c r="D3981" s="0" t="n">
        <v>12.23</v>
      </c>
    </row>
    <row r="3982" customFormat="false" ht="15" hidden="false" customHeight="false" outlineLevel="0" collapsed="false">
      <c r="A3982" s="0" t="n">
        <v>3.982</v>
      </c>
      <c r="B3982" s="0" t="n">
        <v>112.8583</v>
      </c>
      <c r="C3982" s="0" t="n">
        <v>104.0031</v>
      </c>
      <c r="D3982" s="0" t="n">
        <v>11.93</v>
      </c>
    </row>
    <row r="3983" customFormat="false" ht="15" hidden="false" customHeight="false" outlineLevel="0" collapsed="false">
      <c r="A3983" s="0" t="n">
        <v>3.983</v>
      </c>
      <c r="B3983" s="0" t="n">
        <v>112.8484</v>
      </c>
      <c r="C3983" s="0" t="n">
        <v>104.236</v>
      </c>
      <c r="D3983" s="0" t="n">
        <v>11.6</v>
      </c>
    </row>
    <row r="3984" customFormat="false" ht="15" hidden="false" customHeight="false" outlineLevel="0" collapsed="false">
      <c r="A3984" s="0" t="n">
        <v>3.984</v>
      </c>
      <c r="B3984" s="0" t="n">
        <v>112.8448</v>
      </c>
      <c r="C3984" s="0" t="n">
        <v>104.4979</v>
      </c>
      <c r="D3984" s="0" t="n">
        <v>11.25</v>
      </c>
    </row>
    <row r="3985" customFormat="false" ht="15" hidden="false" customHeight="false" outlineLevel="0" collapsed="false">
      <c r="A3985" s="0" t="n">
        <v>3.985</v>
      </c>
      <c r="B3985" s="0" t="n">
        <v>112.8473</v>
      </c>
      <c r="C3985" s="0" t="n">
        <v>104.7814</v>
      </c>
      <c r="D3985" s="0" t="n">
        <v>10.87</v>
      </c>
    </row>
    <row r="3986" customFormat="false" ht="15" hidden="false" customHeight="false" outlineLevel="0" collapsed="false">
      <c r="A3986" s="0" t="n">
        <v>3.986</v>
      </c>
      <c r="B3986" s="0" t="n">
        <v>112.8551</v>
      </c>
      <c r="C3986" s="0" t="n">
        <v>105.0639</v>
      </c>
      <c r="D3986" s="0" t="n">
        <v>10.5</v>
      </c>
    </row>
    <row r="3987" customFormat="false" ht="15" hidden="false" customHeight="false" outlineLevel="0" collapsed="false">
      <c r="A3987" s="0" t="n">
        <v>3.987</v>
      </c>
      <c r="B3987" s="0" t="n">
        <v>112.8672</v>
      </c>
      <c r="C3987" s="0" t="n">
        <v>105.3191</v>
      </c>
      <c r="D3987" s="0" t="n">
        <v>10.17</v>
      </c>
    </row>
    <row r="3988" customFormat="false" ht="15" hidden="false" customHeight="false" outlineLevel="0" collapsed="false">
      <c r="A3988" s="0" t="n">
        <v>3.988</v>
      </c>
      <c r="B3988" s="0" t="n">
        <v>112.8827</v>
      </c>
      <c r="C3988" s="0" t="n">
        <v>105.5368</v>
      </c>
      <c r="D3988" s="0" t="n">
        <v>9.9</v>
      </c>
    </row>
    <row r="3989" customFormat="false" ht="15" hidden="false" customHeight="false" outlineLevel="0" collapsed="false">
      <c r="A3989" s="0" t="n">
        <v>3.989</v>
      </c>
      <c r="B3989" s="0" t="n">
        <v>112.8984</v>
      </c>
      <c r="C3989" s="0" t="n">
        <v>105.7251</v>
      </c>
      <c r="D3989" s="0" t="n">
        <v>9.66</v>
      </c>
    </row>
    <row r="3990" customFormat="false" ht="15" hidden="false" customHeight="false" outlineLevel="0" collapsed="false">
      <c r="A3990" s="0" t="n">
        <v>3.99</v>
      </c>
      <c r="B3990" s="0" t="n">
        <v>112.9182</v>
      </c>
      <c r="C3990" s="0" t="n">
        <v>105.9059</v>
      </c>
      <c r="D3990" s="0" t="n">
        <v>9.45</v>
      </c>
    </row>
    <row r="3991" customFormat="false" ht="15" hidden="false" customHeight="false" outlineLevel="0" collapsed="false">
      <c r="A3991" s="0" t="n">
        <v>3.991</v>
      </c>
      <c r="B3991" s="0" t="n">
        <v>112.9355</v>
      </c>
      <c r="C3991" s="0" t="n">
        <v>106.0769</v>
      </c>
      <c r="D3991" s="0" t="n">
        <v>9.24</v>
      </c>
    </row>
    <row r="3992" customFormat="false" ht="15" hidden="false" customHeight="false" outlineLevel="0" collapsed="false">
      <c r="A3992" s="0" t="n">
        <v>3.992</v>
      </c>
      <c r="B3992" s="0" t="n">
        <v>112.9496</v>
      </c>
      <c r="C3992" s="0" t="n">
        <v>106.224</v>
      </c>
      <c r="D3992" s="0" t="n">
        <v>9.06</v>
      </c>
    </row>
    <row r="3993" customFormat="false" ht="15" hidden="false" customHeight="false" outlineLevel="0" collapsed="false">
      <c r="A3993" s="0" t="n">
        <v>3.993</v>
      </c>
      <c r="B3993" s="0" t="n">
        <v>112.9596</v>
      </c>
      <c r="C3993" s="0" t="n">
        <v>106.3263</v>
      </c>
      <c r="D3993" s="0" t="n">
        <v>8.94</v>
      </c>
    </row>
    <row r="3994" customFormat="false" ht="15" hidden="false" customHeight="false" outlineLevel="0" collapsed="false">
      <c r="A3994" s="0" t="n">
        <v>3.994</v>
      </c>
      <c r="B3994" s="0" t="n">
        <v>112.9651</v>
      </c>
      <c r="C3994" s="0" t="n">
        <v>106.3768</v>
      </c>
      <c r="D3994" s="0" t="n">
        <v>8.88</v>
      </c>
    </row>
    <row r="3995" customFormat="false" ht="15" hidden="false" customHeight="false" outlineLevel="0" collapsed="false">
      <c r="A3995" s="0" t="n">
        <v>3.995</v>
      </c>
      <c r="B3995" s="0" t="n">
        <v>112.9663</v>
      </c>
      <c r="C3995" s="0" t="n">
        <v>106.3917</v>
      </c>
      <c r="D3995" s="0" t="n">
        <v>8.86</v>
      </c>
    </row>
    <row r="3996" customFormat="false" ht="15" hidden="false" customHeight="false" outlineLevel="0" collapsed="false">
      <c r="A3996" s="0" t="n">
        <v>3.996</v>
      </c>
      <c r="B3996" s="0" t="n">
        <v>112.9634</v>
      </c>
      <c r="C3996" s="0" t="n">
        <v>106.3964</v>
      </c>
      <c r="D3996" s="0" t="n">
        <v>8.85</v>
      </c>
    </row>
    <row r="3997" customFormat="false" ht="15" hidden="false" customHeight="false" outlineLevel="0" collapsed="false">
      <c r="A3997" s="0" t="n">
        <v>3.997</v>
      </c>
      <c r="B3997" s="0" t="n">
        <v>112.9566</v>
      </c>
      <c r="C3997" s="0" t="n">
        <v>106.4001</v>
      </c>
      <c r="D3997" s="0" t="n">
        <v>8.83</v>
      </c>
    </row>
    <row r="3998" customFormat="false" ht="15" hidden="false" customHeight="false" outlineLevel="0" collapsed="false">
      <c r="A3998" s="0" t="n">
        <v>3.998</v>
      </c>
      <c r="B3998" s="0" t="n">
        <v>112.9465</v>
      </c>
      <c r="C3998" s="0" t="n">
        <v>106.3874</v>
      </c>
      <c r="D3998" s="0" t="n">
        <v>8.84</v>
      </c>
    </row>
    <row r="3999" customFormat="false" ht="15" hidden="false" customHeight="false" outlineLevel="0" collapsed="false">
      <c r="A3999" s="0" t="n">
        <v>3.999</v>
      </c>
      <c r="B3999" s="0" t="n">
        <v>112.9343</v>
      </c>
      <c r="C3999" s="0" t="n">
        <v>106.338</v>
      </c>
      <c r="D3999" s="0" t="n">
        <v>8.89</v>
      </c>
    </row>
    <row r="4000" customFormat="false" ht="15" hidden="false" customHeight="false" outlineLevel="0" collapsed="false">
      <c r="A4000" s="0" t="n">
        <v>4</v>
      </c>
      <c r="B4000" s="0" t="n">
        <v>112.922</v>
      </c>
      <c r="C4000" s="0" t="n">
        <v>106.2542</v>
      </c>
      <c r="D4000" s="0" t="n">
        <v>8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1T11:43:19Z</dcterms:created>
  <dc:creator>xp</dc:creator>
  <dc:description/>
  <dc:language>en-US</dc:language>
  <cp:lastModifiedBy>bsbre</cp:lastModifiedBy>
  <dcterms:modified xsi:type="dcterms:W3CDTF">2013-08-13T06:36:37Z</dcterms:modified>
  <cp:revision>0</cp:revision>
  <dc:subject/>
  <dc:title/>
</cp:coreProperties>
</file>